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名次" sheetId="1" state="visible" r:id="rId2"/>
    <sheet name="综测表格" sheetId="2" state="visible" r:id="rId3"/>
    <sheet name="公益时时数表格" sheetId="3" state="visible" r:id="rId4"/>
    <sheet name="原始表格数据" sheetId="4" state="visible" r:id="rId5"/>
    <sheet name="不要乱点" sheetId="5" state="visible" r:id="rId6"/>
  </sheets>
  <externalReferences>
    <externalReference r:id="rId7"/>
  </externalReferences>
  <definedNames>
    <definedName function="false" hidden="true" localSheetId="0" name="_xlnm._FilterDatabase" vbProcedure="false">最终名次!$K$2:$K$37</definedName>
    <definedName function="false" hidden="false" localSheetId="1" name="Excel_BuiltIn__FilterDatabase" vbProcedure="false">综测表格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39">
  <si>
    <r>
      <rPr>
        <b val="true"/>
        <sz val="16"/>
        <rFont val="黑体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级中国语言文学系奖学金名单</t>
    </r>
  </si>
  <si>
    <t xml:space="preserve">原始排名</t>
  </si>
  <si>
    <t xml:space="preserve">学号</t>
  </si>
  <si>
    <t xml:space="preserve">原始绩点</t>
  </si>
  <si>
    <t xml:space="preserve">综测绩点</t>
  </si>
  <si>
    <t xml:space="preserve">德育绩点</t>
  </si>
  <si>
    <t xml:space="preserve">综测加分</t>
  </si>
  <si>
    <t xml:space="preserve">综测排名</t>
  </si>
  <si>
    <t xml:space="preserve">体测</t>
  </si>
  <si>
    <t xml:space="preserve">最终排名</t>
  </si>
  <si>
    <t xml:space="preserve">最终排名上升或下降</t>
  </si>
  <si>
    <t xml:space="preserve">优秀学生奖学金</t>
  </si>
  <si>
    <t xml:space="preserve">公益时数</t>
  </si>
  <si>
    <t xml:space="preserve">合格</t>
  </si>
  <si>
    <t xml:space="preserve">一等奖学金</t>
  </si>
  <si>
    <t xml:space="preserve">二等奖学金</t>
  </si>
  <si>
    <t xml:space="preserve">三等奖学金</t>
  </si>
  <si>
    <r>
      <rPr>
        <sz val="10"/>
        <rFont val="Noto Sans"/>
        <family val="2"/>
      </rPr>
      <t xml:space="preserve">学校分配名额时，中山大学优秀学生奖学金减去了港澳台学生、交换生；发布通知时分配名额没有减去这两类学生。报给学校核算后，按照减去港澳台学生的学生总数作为基数，学生基数由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变为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，一等奖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变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二等奖不变，三等奖本应评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，因外国留学生评选名额没有用完，根据学校意见，按原不减去港澳台学生情况评选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。</t>
    </r>
  </si>
  <si>
    <t xml:space="preserve">姓名</t>
  </si>
  <si>
    <t xml:space="preserve">排名</t>
  </si>
  <si>
    <t xml:space="preserve">公益时</t>
  </si>
  <si>
    <t xml:space="preserve">综测绩点加分</t>
  </si>
  <si>
    <t xml:space="preserve">综测绩点原始排名</t>
  </si>
  <si>
    <t xml:space="preserve">综测排名上升或下降</t>
  </si>
  <si>
    <t xml:space="preserve">李陈飞洋</t>
  </si>
  <si>
    <t xml:space="preserve">史越</t>
  </si>
  <si>
    <t xml:space="preserve">汤梦茹</t>
  </si>
  <si>
    <t xml:space="preserve">詹莞如</t>
  </si>
  <si>
    <t xml:space="preserve">常思礼</t>
  </si>
  <si>
    <t xml:space="preserve">陈锶慧</t>
  </si>
  <si>
    <t xml:space="preserve">金宇欣</t>
  </si>
  <si>
    <t xml:space="preserve">许雯清</t>
  </si>
  <si>
    <t xml:space="preserve">肖海华</t>
  </si>
  <si>
    <t xml:space="preserve">韦栩滢</t>
  </si>
  <si>
    <t xml:space="preserve">肖凌月</t>
  </si>
  <si>
    <t xml:space="preserve">毕晓曈</t>
  </si>
  <si>
    <t xml:space="preserve">丁颖欣</t>
  </si>
  <si>
    <t xml:space="preserve">胡澜</t>
  </si>
  <si>
    <t xml:space="preserve">肖骊歌</t>
  </si>
  <si>
    <t xml:space="preserve">林霖</t>
  </si>
  <si>
    <t xml:space="preserve">何宜臻</t>
  </si>
  <si>
    <t xml:space="preserve">卢真</t>
  </si>
  <si>
    <t xml:space="preserve">黄光阳</t>
  </si>
  <si>
    <t xml:space="preserve">康书媛</t>
  </si>
  <si>
    <t xml:space="preserve">陈灵梓</t>
  </si>
  <si>
    <t xml:space="preserve">方馨娉</t>
  </si>
  <si>
    <t xml:space="preserve">罗锦雯</t>
  </si>
  <si>
    <t xml:space="preserve">王涵薇</t>
  </si>
  <si>
    <t xml:space="preserve">俞诗菲</t>
  </si>
  <si>
    <t xml:space="preserve">窦承慧</t>
  </si>
  <si>
    <t xml:space="preserve">张子康</t>
  </si>
  <si>
    <t xml:space="preserve">张琢琪</t>
  </si>
  <si>
    <t xml:space="preserve">姜清越</t>
  </si>
  <si>
    <t xml:space="preserve">吴羽宁</t>
  </si>
  <si>
    <t xml:space="preserve">王寒烨</t>
  </si>
  <si>
    <t xml:space="preserve">蒋兴悦</t>
  </si>
  <si>
    <t xml:space="preserve">钟悦卿</t>
  </si>
  <si>
    <t xml:space="preserve">李蕤桐</t>
  </si>
  <si>
    <t xml:space="preserve">高菲远</t>
  </si>
  <si>
    <t xml:space="preserve">陈泳秀</t>
  </si>
  <si>
    <t xml:space="preserve">莫晓玲</t>
  </si>
  <si>
    <t xml:space="preserve">谢嘉仪</t>
  </si>
  <si>
    <t xml:space="preserve">罗弋洋</t>
  </si>
  <si>
    <t xml:space="preserve">吴彦旻</t>
  </si>
  <si>
    <t xml:space="preserve">李和嘉</t>
  </si>
  <si>
    <t xml:space="preserve">张佳浩</t>
  </si>
  <si>
    <t xml:space="preserve">朱颖谦</t>
  </si>
  <si>
    <t xml:space="preserve">王庆欢</t>
  </si>
  <si>
    <t xml:space="preserve">张巍馨</t>
  </si>
  <si>
    <t xml:space="preserve">陈润欣</t>
  </si>
  <si>
    <t xml:space="preserve">吴明慧</t>
  </si>
  <si>
    <t xml:space="preserve">萧子滢</t>
  </si>
  <si>
    <t xml:space="preserve">周丽茜</t>
  </si>
  <si>
    <t xml:space="preserve">尹嘉廷</t>
  </si>
  <si>
    <t xml:space="preserve">韩永生</t>
  </si>
  <si>
    <t xml:space="preserve">付佳茹</t>
  </si>
  <si>
    <t xml:space="preserve">刘晓婷</t>
  </si>
  <si>
    <t xml:space="preserve">张一杰</t>
  </si>
  <si>
    <t xml:space="preserve">邱雯意</t>
  </si>
  <si>
    <t xml:space="preserve">何晓彤</t>
  </si>
  <si>
    <t xml:space="preserve">朱蓝</t>
  </si>
  <si>
    <r>
      <rPr>
        <sz val="10"/>
        <rFont val="Noto Sans"/>
        <family val="2"/>
      </rPr>
      <t xml:space="preserve">不合格（为</t>
    </r>
    <r>
      <rPr>
        <sz val="10"/>
        <rFont val="宋体"/>
        <family val="0"/>
        <charset val="134"/>
      </rPr>
      <t xml:space="preserve">0h</t>
    </r>
    <r>
      <rPr>
        <sz val="10"/>
        <rFont val="Noto Sans"/>
        <family val="2"/>
      </rPr>
      <t xml:space="preserve">）</t>
    </r>
  </si>
  <si>
    <t xml:space="preserve">罗佳</t>
  </si>
  <si>
    <t xml:space="preserve">梁润庄</t>
  </si>
  <si>
    <t xml:space="preserve">徐泳欣</t>
  </si>
  <si>
    <t xml:space="preserve">梁嘉安</t>
  </si>
  <si>
    <t xml:space="preserve">谭楚文</t>
  </si>
  <si>
    <t xml:space="preserve">赵雁</t>
  </si>
  <si>
    <r>
      <rPr>
        <sz val="10"/>
        <rFont val="Noto Sans"/>
        <family val="2"/>
      </rPr>
      <t xml:space="preserve">不合格（为</t>
    </r>
    <r>
      <rPr>
        <sz val="10"/>
        <rFont val="宋体"/>
        <family val="0"/>
        <charset val="134"/>
      </rPr>
      <t xml:space="preserve">9h</t>
    </r>
    <r>
      <rPr>
        <sz val="10"/>
        <rFont val="Noto Sans"/>
        <family val="2"/>
      </rPr>
      <t xml:space="preserve">）</t>
    </r>
  </si>
  <si>
    <t xml:space="preserve">王祉漪</t>
  </si>
  <si>
    <t xml:space="preserve">吳雅詩</t>
  </si>
  <si>
    <t xml:space="preserve">李敏</t>
  </si>
  <si>
    <t xml:space="preserve">張達軒</t>
  </si>
  <si>
    <t xml:space="preserve">不合格</t>
  </si>
  <si>
    <t xml:space="preserve">周冬欣</t>
  </si>
  <si>
    <t xml:space="preserve">备注</t>
  </si>
  <si>
    <t xml:space="preserve">145h</t>
  </si>
  <si>
    <t xml:space="preserve">48h</t>
  </si>
  <si>
    <t xml:space="preserve">70h</t>
  </si>
  <si>
    <t xml:space="preserve">67h</t>
  </si>
  <si>
    <t xml:space="preserve">91h</t>
  </si>
  <si>
    <t xml:space="preserve">76h</t>
  </si>
  <si>
    <t xml:space="preserve">217h</t>
  </si>
  <si>
    <t xml:space="preserve">59.53h</t>
  </si>
  <si>
    <t xml:space="preserve">137h</t>
  </si>
  <si>
    <t xml:space="preserve">98h</t>
  </si>
  <si>
    <t xml:space="preserve">31.5h</t>
  </si>
  <si>
    <t xml:space="preserve">79h</t>
  </si>
  <si>
    <t xml:space="preserve">23h</t>
  </si>
  <si>
    <t xml:space="preserve">170h</t>
  </si>
  <si>
    <t xml:space="preserve">91.5h</t>
  </si>
  <si>
    <t xml:space="preserve">142h</t>
  </si>
  <si>
    <t xml:space="preserve">151h10min</t>
  </si>
  <si>
    <t xml:space="preserve">84h52min</t>
  </si>
  <si>
    <t xml:space="preserve">67.9h</t>
  </si>
  <si>
    <t xml:space="preserve">39h</t>
  </si>
  <si>
    <t xml:space="preserve">64.5h</t>
  </si>
  <si>
    <t xml:space="preserve">97h</t>
  </si>
  <si>
    <t xml:space="preserve">50h</t>
  </si>
  <si>
    <t xml:space="preserve">102h</t>
  </si>
  <si>
    <t xml:space="preserve">52h</t>
  </si>
  <si>
    <t xml:space="preserve">63h</t>
  </si>
  <si>
    <t xml:space="preserve">64h</t>
  </si>
  <si>
    <t xml:space="preserve">153h</t>
  </si>
  <si>
    <t xml:space="preserve">66h</t>
  </si>
  <si>
    <t xml:space="preserve">81.5h</t>
  </si>
  <si>
    <t xml:space="preserve">69h</t>
  </si>
  <si>
    <t xml:space="preserve">41h</t>
  </si>
  <si>
    <t xml:space="preserve">70h30min</t>
  </si>
  <si>
    <t xml:space="preserve">53h</t>
  </si>
  <si>
    <t xml:space="preserve">102h47min</t>
  </si>
  <si>
    <t xml:space="preserve">20h</t>
  </si>
  <si>
    <t xml:space="preserve">60h</t>
  </si>
  <si>
    <t xml:space="preserve">68h</t>
  </si>
  <si>
    <t xml:space="preserve">0h</t>
  </si>
  <si>
    <t xml:space="preserve">59h</t>
  </si>
  <si>
    <t xml:space="preserve">40h</t>
  </si>
  <si>
    <t xml:space="preserve">46h</t>
  </si>
  <si>
    <t xml:space="preserve">160h</t>
  </si>
  <si>
    <t xml:space="preserve">86h</t>
  </si>
  <si>
    <t xml:space="preserve">62h</t>
  </si>
  <si>
    <t xml:space="preserve">42h</t>
  </si>
  <si>
    <t xml:space="preserve">57h</t>
  </si>
  <si>
    <t xml:space="preserve">32.183h</t>
  </si>
  <si>
    <t xml:space="preserve">29h</t>
  </si>
  <si>
    <t xml:space="preserve">9h</t>
  </si>
  <si>
    <t xml:space="preserve">51h</t>
  </si>
  <si>
    <t xml:space="preserve">34h</t>
  </si>
  <si>
    <t xml:space="preserve">74h</t>
  </si>
  <si>
    <t xml:space="preserve">73h5min</t>
  </si>
  <si>
    <t xml:space="preserve">37h47min</t>
  </si>
  <si>
    <t xml:space="preserve">55h</t>
  </si>
  <si>
    <t xml:space="preserve">141h</t>
  </si>
  <si>
    <r>
      <rPr>
        <b val="true"/>
        <sz val="16"/>
        <color rgb="FF000000"/>
        <rFont val="Noto Sans"/>
        <family val="2"/>
      </rPr>
      <t xml:space="preserve">中国语言文学系</t>
    </r>
    <r>
      <rPr>
        <b val="true"/>
        <sz val="16"/>
        <color rgb="FF000000"/>
        <rFont val="宋体"/>
        <family val="0"/>
        <charset val="134"/>
      </rPr>
      <t xml:space="preserve">17</t>
    </r>
    <r>
      <rPr>
        <b val="true"/>
        <sz val="16"/>
        <color rgb="FF000000"/>
        <rFont val="Noto Sans"/>
        <family val="2"/>
      </rPr>
      <t xml:space="preserve">级汉语言文学（广州）专业学分绩点排名</t>
    </r>
  </si>
  <si>
    <r>
      <rPr>
        <b val="true"/>
        <sz val="9"/>
        <color rgb="FF000000"/>
        <rFont val="Noto Sans"/>
        <family val="2"/>
      </rPr>
      <t xml:space="preserve">学年度：</t>
    </r>
    <r>
      <rPr>
        <b val="true"/>
        <sz val="9"/>
        <color rgb="FF000000"/>
        <rFont val="宋体"/>
        <family val="0"/>
        <charset val="134"/>
      </rPr>
      <t xml:space="preserve">2017-2018</t>
    </r>
  </si>
  <si>
    <r>
      <rPr>
        <b val="true"/>
        <sz val="9"/>
        <color rgb="FF000000"/>
        <rFont val="Noto Sans"/>
        <family val="2"/>
      </rPr>
      <t xml:space="preserve">总平均绩点：</t>
    </r>
    <r>
      <rPr>
        <b val="true"/>
        <sz val="9"/>
        <color rgb="FF000000"/>
        <rFont val="宋体"/>
        <family val="0"/>
        <charset val="134"/>
      </rPr>
      <t xml:space="preserve">3.41</t>
    </r>
  </si>
  <si>
    <r>
      <rPr>
        <b val="true"/>
        <sz val="9"/>
        <color rgb="FF000000"/>
        <rFont val="Noto Sans"/>
        <family val="2"/>
      </rPr>
      <t xml:space="preserve">统计的课程类别：公必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专必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专选</t>
    </r>
  </si>
  <si>
    <t xml:space="preserve">平均绩点</t>
  </si>
  <si>
    <t xml:space="preserve">总学分</t>
  </si>
  <si>
    <t xml:space="preserve">当前学年未通过的课程</t>
  </si>
  <si>
    <t xml:space="preserve">至今未通过的课程</t>
  </si>
  <si>
    <t xml:space="preserve">17366039</t>
  </si>
  <si>
    <t xml:space="preserve">41</t>
  </si>
  <si>
    <t xml:space="preserve">0</t>
  </si>
  <si>
    <t xml:space="preserve">17366005</t>
  </si>
  <si>
    <t xml:space="preserve">25</t>
  </si>
  <si>
    <t xml:space="preserve">16308054</t>
  </si>
  <si>
    <t xml:space="preserve">29</t>
  </si>
  <si>
    <t xml:space="preserve">16359080</t>
  </si>
  <si>
    <t xml:space="preserve">34</t>
  </si>
  <si>
    <t xml:space="preserve">17366009</t>
  </si>
  <si>
    <t xml:space="preserve">17366101</t>
  </si>
  <si>
    <t xml:space="preserve">37</t>
  </si>
  <si>
    <t xml:space="preserve">17366018</t>
  </si>
  <si>
    <t xml:space="preserve">17366103</t>
  </si>
  <si>
    <t xml:space="preserve">于彬</t>
  </si>
  <si>
    <t xml:space="preserve">17366106</t>
  </si>
  <si>
    <t xml:space="preserve">17366096</t>
  </si>
  <si>
    <t xml:space="preserve">39</t>
  </si>
  <si>
    <t xml:space="preserve">17366002</t>
  </si>
  <si>
    <t xml:space="preserve">17366015</t>
  </si>
  <si>
    <t xml:space="preserve">17366104</t>
  </si>
  <si>
    <t xml:space="preserve">17366094</t>
  </si>
  <si>
    <t xml:space="preserve">35</t>
  </si>
  <si>
    <t xml:space="preserve">17366029</t>
  </si>
  <si>
    <t xml:space="preserve">16320311</t>
  </si>
  <si>
    <t xml:space="preserve">17366067</t>
  </si>
  <si>
    <t xml:space="preserve">17366046</t>
  </si>
  <si>
    <t xml:space="preserve">李昕</t>
  </si>
  <si>
    <t xml:space="preserve">17366089</t>
  </si>
  <si>
    <t xml:space="preserve">17366078</t>
  </si>
  <si>
    <t xml:space="preserve">17366064</t>
  </si>
  <si>
    <t xml:space="preserve">17366037</t>
  </si>
  <si>
    <t xml:space="preserve">17366028</t>
  </si>
  <si>
    <t xml:space="preserve">17366071</t>
  </si>
  <si>
    <t xml:space="preserve">17366083</t>
  </si>
  <si>
    <t xml:space="preserve">17366007</t>
  </si>
  <si>
    <t xml:space="preserve">17366099</t>
  </si>
  <si>
    <t xml:space="preserve">16355040</t>
  </si>
  <si>
    <t xml:space="preserve">38</t>
  </si>
  <si>
    <t xml:space="preserve">17366068</t>
  </si>
  <si>
    <t xml:space="preserve">17366112</t>
  </si>
  <si>
    <t xml:space="preserve">17366054</t>
  </si>
  <si>
    <t xml:space="preserve">17366031</t>
  </si>
  <si>
    <t xml:space="preserve">17366085</t>
  </si>
  <si>
    <t xml:space="preserve">17366117</t>
  </si>
  <si>
    <t xml:space="preserve">17366017</t>
  </si>
  <si>
    <t xml:space="preserve">17366093</t>
  </si>
  <si>
    <t xml:space="preserve">17366036</t>
  </si>
  <si>
    <t xml:space="preserve">16329068</t>
  </si>
  <si>
    <t xml:space="preserve">16302110</t>
  </si>
  <si>
    <t xml:space="preserve">17366034</t>
  </si>
  <si>
    <t xml:space="preserve">17366060</t>
  </si>
  <si>
    <t xml:space="preserve">刘美一鸣</t>
  </si>
  <si>
    <t xml:space="preserve">17366020</t>
  </si>
  <si>
    <t xml:space="preserve">17366040</t>
  </si>
  <si>
    <t xml:space="preserve">17366062</t>
  </si>
  <si>
    <t xml:space="preserve">17366110</t>
  </si>
  <si>
    <t xml:space="preserve">17366098</t>
  </si>
  <si>
    <t xml:space="preserve">17366091</t>
  </si>
  <si>
    <t xml:space="preserve">吴若棠</t>
  </si>
  <si>
    <t xml:space="preserve">1</t>
  </si>
  <si>
    <t xml:space="preserve">17366011</t>
  </si>
  <si>
    <t xml:space="preserve">17366120</t>
  </si>
  <si>
    <t xml:space="preserve">17366030</t>
  </si>
  <si>
    <t xml:space="preserve">胡琪悦</t>
  </si>
  <si>
    <t xml:space="preserve">17366021</t>
  </si>
  <si>
    <t xml:space="preserve">17366044</t>
  </si>
  <si>
    <t xml:space="preserve">李蕊岑</t>
  </si>
  <si>
    <t xml:space="preserve">17366066</t>
  </si>
  <si>
    <t xml:space="preserve">17366008</t>
  </si>
  <si>
    <t xml:space="preserve">17366074</t>
  </si>
  <si>
    <t xml:space="preserve">17366055</t>
  </si>
  <si>
    <t xml:space="preserve">林淑樱</t>
  </si>
  <si>
    <t xml:space="preserve">17366024</t>
  </si>
  <si>
    <t xml:space="preserve">17366043</t>
  </si>
  <si>
    <t xml:space="preserve">36</t>
  </si>
  <si>
    <t xml:space="preserve">17366092</t>
  </si>
  <si>
    <t xml:space="preserve">吴彤</t>
  </si>
  <si>
    <t xml:space="preserve">17366090</t>
  </si>
  <si>
    <t xml:space="preserve">17366119</t>
  </si>
  <si>
    <t xml:space="preserve">17366121</t>
  </si>
  <si>
    <t xml:space="preserve">17366056</t>
  </si>
  <si>
    <t xml:space="preserve">林晓辉</t>
  </si>
  <si>
    <t xml:space="preserve">17366003</t>
  </si>
  <si>
    <t xml:space="preserve">蔡晓霓</t>
  </si>
  <si>
    <t xml:space="preserve">17366107</t>
  </si>
  <si>
    <t xml:space="preserve">17366027</t>
  </si>
  <si>
    <t xml:space="preserve">17366111</t>
  </si>
  <si>
    <t xml:space="preserve">张莹</t>
  </si>
  <si>
    <t xml:space="preserve">17366116</t>
  </si>
  <si>
    <t xml:space="preserve">郑悦欣</t>
  </si>
  <si>
    <t xml:space="preserve">17366014</t>
  </si>
  <si>
    <t xml:space="preserve">邓玮</t>
  </si>
  <si>
    <t xml:space="preserve">17366114</t>
  </si>
  <si>
    <t xml:space="preserve">17366019</t>
  </si>
  <si>
    <t xml:space="preserve">封雯轩</t>
  </si>
  <si>
    <t xml:space="preserve">17366115</t>
  </si>
  <si>
    <t xml:space="preserve">赵子晶</t>
  </si>
  <si>
    <t xml:space="preserve">17366032</t>
  </si>
  <si>
    <t xml:space="preserve">黄丽怡</t>
  </si>
  <si>
    <t xml:space="preserve">17366072</t>
  </si>
  <si>
    <t xml:space="preserve">潘梓弘</t>
  </si>
  <si>
    <t xml:space="preserve">17366086</t>
  </si>
  <si>
    <t xml:space="preserve">王祎晴</t>
  </si>
  <si>
    <t xml:space="preserve">17366108</t>
  </si>
  <si>
    <t xml:space="preserve">张璐</t>
  </si>
  <si>
    <t xml:space="preserve">32</t>
  </si>
  <si>
    <t xml:space="preserve">17366052</t>
  </si>
  <si>
    <t xml:space="preserve">17366023</t>
  </si>
  <si>
    <t xml:space="preserve">桂成希</t>
  </si>
  <si>
    <t xml:space="preserve">17366100</t>
  </si>
  <si>
    <t xml:space="preserve">17366080</t>
  </si>
  <si>
    <t xml:space="preserve">唐永玥</t>
  </si>
  <si>
    <t xml:space="preserve">17366077</t>
  </si>
  <si>
    <t xml:space="preserve">17366038</t>
  </si>
  <si>
    <t xml:space="preserve">黎伟翀</t>
  </si>
  <si>
    <t xml:space="preserve">17366113</t>
  </si>
  <si>
    <t xml:space="preserve">17366061</t>
  </si>
  <si>
    <t xml:space="preserve">刘夕琳</t>
  </si>
  <si>
    <t xml:space="preserve">17366102</t>
  </si>
  <si>
    <t xml:space="preserve">17366035</t>
  </si>
  <si>
    <t xml:space="preserve">姜雨霏</t>
  </si>
  <si>
    <t xml:space="preserve">17366050</t>
  </si>
  <si>
    <t xml:space="preserve">练美琪</t>
  </si>
  <si>
    <t xml:space="preserve">17366045</t>
  </si>
  <si>
    <t xml:space="preserve">李舒齐</t>
  </si>
  <si>
    <t xml:space="preserve">17366076</t>
  </si>
  <si>
    <t xml:space="preserve">苏庆培</t>
  </si>
  <si>
    <t xml:space="preserve">17366087</t>
  </si>
  <si>
    <t xml:space="preserve">王雨铭</t>
  </si>
  <si>
    <t xml:space="preserve">17366010</t>
  </si>
  <si>
    <t xml:space="preserve">陈意</t>
  </si>
  <si>
    <t xml:space="preserve">17366025</t>
  </si>
  <si>
    <t xml:space="preserve">何山</t>
  </si>
  <si>
    <t xml:space="preserve">17366004</t>
  </si>
  <si>
    <t xml:space="preserve">曾傲</t>
  </si>
  <si>
    <t xml:space="preserve">33</t>
  </si>
  <si>
    <t xml:space="preserve">17366069</t>
  </si>
  <si>
    <t xml:space="preserve">马菲阳</t>
  </si>
  <si>
    <t xml:space="preserve">17366082</t>
  </si>
  <si>
    <t xml:space="preserve">王冰茹</t>
  </si>
  <si>
    <t xml:space="preserve">17366042</t>
  </si>
  <si>
    <t xml:space="preserve">17366051</t>
  </si>
  <si>
    <t xml:space="preserve">17366118</t>
  </si>
  <si>
    <t xml:space="preserve">17366063</t>
  </si>
  <si>
    <t xml:space="preserve">刘梓杰</t>
  </si>
  <si>
    <t xml:space="preserve">17366088</t>
  </si>
  <si>
    <t xml:space="preserve">17366095</t>
  </si>
  <si>
    <t xml:space="preserve">17366105</t>
  </si>
  <si>
    <t xml:space="preserve">玉拉</t>
  </si>
  <si>
    <t xml:space="preserve">17366073</t>
  </si>
  <si>
    <t xml:space="preserve">盘淑仪</t>
  </si>
  <si>
    <t xml:space="preserve">17366075</t>
  </si>
  <si>
    <t xml:space="preserve">邱梓澄</t>
  </si>
  <si>
    <t xml:space="preserve">31</t>
  </si>
  <si>
    <t xml:space="preserve">17366081</t>
  </si>
  <si>
    <t xml:space="preserve">佟峰硕</t>
  </si>
  <si>
    <t xml:space="preserve">17366084</t>
  </si>
  <si>
    <t xml:space="preserve">王江月</t>
  </si>
  <si>
    <t xml:space="preserve">17366070</t>
  </si>
  <si>
    <t xml:space="preserve">马滢瑄</t>
  </si>
  <si>
    <t xml:space="preserve">17366058</t>
  </si>
  <si>
    <t xml:space="preserve">林梓华</t>
  </si>
  <si>
    <t xml:space="preserve">30</t>
  </si>
  <si>
    <t xml:space="preserve">17366079</t>
  </si>
  <si>
    <t xml:space="preserve">湯卓瑩</t>
  </si>
  <si>
    <t xml:space="preserve">17366041</t>
  </si>
  <si>
    <t xml:space="preserve">李立原</t>
  </si>
  <si>
    <t xml:space="preserve">17366012</t>
  </si>
  <si>
    <t xml:space="preserve">陳嘉文</t>
  </si>
  <si>
    <t xml:space="preserve">17366053</t>
  </si>
  <si>
    <t xml:space="preserve">梁馨尹</t>
  </si>
  <si>
    <t xml:space="preserve">28</t>
  </si>
  <si>
    <t xml:space="preserve">17366001</t>
  </si>
  <si>
    <t xml:space="preserve">白玛拉姆</t>
  </si>
  <si>
    <t xml:space="preserve">17366033</t>
  </si>
  <si>
    <t xml:space="preserve">吉珍</t>
  </si>
  <si>
    <t xml:space="preserve">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\+0;\-0;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44;&#30410;&#26102;(&#26680;&#23545;&#23436;&#25104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综测表格"/>
      <sheetName val="原始表格数据"/>
      <sheetName val="不要乱点"/>
    </sheetNames>
    <sheetDataSet>
      <sheetData sheetId="0"/>
      <sheetData sheetId="1"/>
      <sheetData sheetId="2">
        <row r="5">
          <cell r="B5" t="str">
            <v>李陈飞洋</v>
          </cell>
          <cell r="C5">
            <v>1</v>
          </cell>
        </row>
        <row r="6">
          <cell r="B6" t="str">
            <v>常思礼</v>
          </cell>
          <cell r="C6">
            <v>2</v>
          </cell>
        </row>
        <row r="7">
          <cell r="B7" t="str">
            <v>金宇欣</v>
          </cell>
          <cell r="C7">
            <v>3</v>
          </cell>
        </row>
        <row r="8">
          <cell r="B8" t="str">
            <v>史越</v>
          </cell>
          <cell r="C8">
            <v>4</v>
          </cell>
        </row>
        <row r="9">
          <cell r="B9" t="str">
            <v>陈锶慧</v>
          </cell>
          <cell r="C9">
            <v>5</v>
          </cell>
        </row>
        <row r="10">
          <cell r="B10" t="str">
            <v>肖凌月</v>
          </cell>
          <cell r="C10">
            <v>6</v>
          </cell>
        </row>
        <row r="11">
          <cell r="B11" t="str">
            <v>许雯清</v>
          </cell>
          <cell r="C11">
            <v>7</v>
          </cell>
        </row>
        <row r="12">
          <cell r="B12" t="str">
            <v>方馨娉</v>
          </cell>
          <cell r="C12">
            <v>8</v>
          </cell>
        </row>
        <row r="13">
          <cell r="B13" t="str">
            <v>于彬</v>
          </cell>
          <cell r="C13">
            <v>9</v>
          </cell>
        </row>
        <row r="14">
          <cell r="B14" t="str">
            <v>詹莞如</v>
          </cell>
          <cell r="C14">
            <v>10</v>
          </cell>
        </row>
        <row r="15">
          <cell r="B15" t="str">
            <v>肖骊歌</v>
          </cell>
          <cell r="C15">
            <v>11</v>
          </cell>
        </row>
        <row r="16">
          <cell r="B16" t="str">
            <v>毕晓曈</v>
          </cell>
          <cell r="C16">
            <v>12</v>
          </cell>
        </row>
        <row r="17">
          <cell r="B17" t="str">
            <v>丁颖欣</v>
          </cell>
          <cell r="C17">
            <v>13</v>
          </cell>
        </row>
        <row r="18">
          <cell r="B18" t="str">
            <v>俞诗菲</v>
          </cell>
          <cell r="C18">
            <v>14</v>
          </cell>
        </row>
        <row r="19">
          <cell r="B19" t="str">
            <v>吴羽宁</v>
          </cell>
          <cell r="C19">
            <v>15</v>
          </cell>
        </row>
        <row r="20">
          <cell r="B20" t="str">
            <v>胡澜</v>
          </cell>
          <cell r="C20">
            <v>16</v>
          </cell>
        </row>
        <row r="21">
          <cell r="B21" t="str">
            <v>肖海华</v>
          </cell>
          <cell r="C21">
            <v>17</v>
          </cell>
        </row>
        <row r="22">
          <cell r="B22" t="str">
            <v>罗锦雯</v>
          </cell>
          <cell r="C22">
            <v>18</v>
          </cell>
        </row>
        <row r="23">
          <cell r="B23" t="str">
            <v>李昕</v>
          </cell>
          <cell r="C23">
            <v>19</v>
          </cell>
        </row>
        <row r="24">
          <cell r="B24" t="str">
            <v>韦栩滢</v>
          </cell>
          <cell r="C24">
            <v>20</v>
          </cell>
        </row>
        <row r="25">
          <cell r="B25" t="str">
            <v>汤梦茹</v>
          </cell>
          <cell r="C25">
            <v>21</v>
          </cell>
        </row>
        <row r="26">
          <cell r="B26" t="str">
            <v>卢真</v>
          </cell>
          <cell r="C26">
            <v>22</v>
          </cell>
        </row>
        <row r="27">
          <cell r="B27" t="str">
            <v>康书媛</v>
          </cell>
          <cell r="C27">
            <v>23</v>
          </cell>
        </row>
        <row r="28">
          <cell r="B28" t="str">
            <v>何宜臻</v>
          </cell>
          <cell r="C28">
            <v>24</v>
          </cell>
        </row>
        <row r="29">
          <cell r="B29" t="str">
            <v>莫晓玲</v>
          </cell>
          <cell r="C29">
            <v>25</v>
          </cell>
        </row>
        <row r="30">
          <cell r="B30" t="str">
            <v>王寒烨</v>
          </cell>
          <cell r="C30">
            <v>26</v>
          </cell>
        </row>
        <row r="31">
          <cell r="B31" t="str">
            <v>陈灵梓</v>
          </cell>
          <cell r="C31">
            <v>27</v>
          </cell>
        </row>
        <row r="32">
          <cell r="B32" t="str">
            <v>谢嘉仪</v>
          </cell>
          <cell r="C32">
            <v>28</v>
          </cell>
        </row>
        <row r="33">
          <cell r="B33" t="str">
            <v>王涵薇</v>
          </cell>
          <cell r="C33">
            <v>29</v>
          </cell>
        </row>
        <row r="34">
          <cell r="B34" t="str">
            <v>罗弋洋</v>
          </cell>
          <cell r="C34">
            <v>30</v>
          </cell>
        </row>
        <row r="35">
          <cell r="B35" t="str">
            <v>张子康</v>
          </cell>
          <cell r="C35">
            <v>31</v>
          </cell>
        </row>
        <row r="36">
          <cell r="B36" t="str">
            <v>林霖</v>
          </cell>
          <cell r="C36">
            <v>32</v>
          </cell>
        </row>
        <row r="37">
          <cell r="B37" t="str">
            <v>黄光阳</v>
          </cell>
          <cell r="C37">
            <v>32</v>
          </cell>
        </row>
        <row r="38">
          <cell r="B38" t="str">
            <v>王庆欢</v>
          </cell>
          <cell r="C38">
            <v>34</v>
          </cell>
        </row>
        <row r="39">
          <cell r="B39" t="str">
            <v>钟悦卿</v>
          </cell>
          <cell r="C39">
            <v>35</v>
          </cell>
        </row>
        <row r="40">
          <cell r="B40" t="str">
            <v>窦承慧</v>
          </cell>
          <cell r="C40">
            <v>36</v>
          </cell>
        </row>
        <row r="41">
          <cell r="B41" t="str">
            <v>吴彦旻</v>
          </cell>
          <cell r="C41">
            <v>37</v>
          </cell>
        </row>
        <row r="42">
          <cell r="B42" t="str">
            <v>蒋兴悦</v>
          </cell>
          <cell r="C42">
            <v>38</v>
          </cell>
        </row>
        <row r="43">
          <cell r="B43" t="str">
            <v>张琢琪</v>
          </cell>
          <cell r="C43">
            <v>39</v>
          </cell>
        </row>
        <row r="44">
          <cell r="B44" t="str">
            <v>张巍馨</v>
          </cell>
          <cell r="C44">
            <v>40</v>
          </cell>
        </row>
        <row r="45">
          <cell r="B45" t="str">
            <v>姜清越</v>
          </cell>
          <cell r="C45">
            <v>41</v>
          </cell>
        </row>
        <row r="46">
          <cell r="B46" t="str">
            <v>刘美一鸣</v>
          </cell>
          <cell r="C46">
            <v>42</v>
          </cell>
        </row>
        <row r="47">
          <cell r="B47" t="str">
            <v>付佳茹</v>
          </cell>
          <cell r="C47">
            <v>43</v>
          </cell>
        </row>
        <row r="48">
          <cell r="B48" t="str">
            <v>李和嘉</v>
          </cell>
          <cell r="C48">
            <v>44</v>
          </cell>
        </row>
        <row r="49">
          <cell r="B49" t="str">
            <v>刘晓婷</v>
          </cell>
          <cell r="C49">
            <v>45</v>
          </cell>
        </row>
        <row r="50">
          <cell r="B50" t="str">
            <v>张一杰</v>
          </cell>
          <cell r="C50">
            <v>46</v>
          </cell>
        </row>
        <row r="51">
          <cell r="B51" t="str">
            <v>萧子滢</v>
          </cell>
          <cell r="C51">
            <v>47</v>
          </cell>
        </row>
        <row r="52">
          <cell r="B52" t="str">
            <v>吴若棠</v>
          </cell>
          <cell r="C52">
            <v>48</v>
          </cell>
        </row>
        <row r="53">
          <cell r="B53" t="str">
            <v>陈泳秀</v>
          </cell>
          <cell r="C53">
            <v>49</v>
          </cell>
        </row>
        <row r="54">
          <cell r="B54" t="str">
            <v>朱蓝</v>
          </cell>
          <cell r="C54">
            <v>50</v>
          </cell>
        </row>
        <row r="55">
          <cell r="B55" t="str">
            <v>胡琪悦</v>
          </cell>
          <cell r="C55">
            <v>51</v>
          </cell>
        </row>
        <row r="56">
          <cell r="B56" t="str">
            <v>高菲远</v>
          </cell>
          <cell r="C56">
            <v>52</v>
          </cell>
        </row>
        <row r="57">
          <cell r="B57" t="str">
            <v>李蕊岑</v>
          </cell>
          <cell r="C57">
            <v>53</v>
          </cell>
        </row>
        <row r="58">
          <cell r="B58" t="str">
            <v>罗佳</v>
          </cell>
          <cell r="C58">
            <v>54</v>
          </cell>
        </row>
        <row r="59">
          <cell r="B59" t="str">
            <v>陈润欣</v>
          </cell>
          <cell r="C59">
            <v>55</v>
          </cell>
        </row>
        <row r="60">
          <cell r="B60" t="str">
            <v>邱雯意</v>
          </cell>
          <cell r="C60">
            <v>56</v>
          </cell>
        </row>
        <row r="61">
          <cell r="B61" t="str">
            <v>林淑樱</v>
          </cell>
          <cell r="C61">
            <v>57</v>
          </cell>
        </row>
        <row r="62">
          <cell r="B62" t="str">
            <v>韩永生</v>
          </cell>
          <cell r="C62">
            <v>58</v>
          </cell>
        </row>
        <row r="63">
          <cell r="B63" t="str">
            <v>李蕤桐</v>
          </cell>
          <cell r="C63">
            <v>59</v>
          </cell>
        </row>
        <row r="64">
          <cell r="B64" t="str">
            <v>吴彤</v>
          </cell>
          <cell r="C64">
            <v>60</v>
          </cell>
        </row>
        <row r="65">
          <cell r="B65" t="str">
            <v>吴明慧</v>
          </cell>
          <cell r="C65">
            <v>61</v>
          </cell>
        </row>
        <row r="66">
          <cell r="B66" t="str">
            <v>周丽茜</v>
          </cell>
          <cell r="C66">
            <v>62</v>
          </cell>
        </row>
        <row r="67">
          <cell r="B67" t="str">
            <v>朱颖谦</v>
          </cell>
          <cell r="C67">
            <v>63</v>
          </cell>
        </row>
        <row r="68">
          <cell r="B68" t="str">
            <v>林晓辉</v>
          </cell>
          <cell r="C68">
            <v>64</v>
          </cell>
        </row>
        <row r="69">
          <cell r="B69" t="str">
            <v>蔡晓霓</v>
          </cell>
          <cell r="C69">
            <v>64</v>
          </cell>
        </row>
        <row r="70">
          <cell r="B70" t="str">
            <v>张佳浩</v>
          </cell>
          <cell r="C70">
            <v>66</v>
          </cell>
        </row>
        <row r="71">
          <cell r="B71" t="str">
            <v>何晓彤</v>
          </cell>
          <cell r="C71">
            <v>67</v>
          </cell>
        </row>
        <row r="72">
          <cell r="B72" t="str">
            <v>张莹</v>
          </cell>
          <cell r="C72">
            <v>68</v>
          </cell>
        </row>
        <row r="73">
          <cell r="B73" t="str">
            <v>郑悦欣</v>
          </cell>
          <cell r="C73">
            <v>69</v>
          </cell>
        </row>
        <row r="74">
          <cell r="B74" t="str">
            <v>邓玮</v>
          </cell>
          <cell r="C74">
            <v>70</v>
          </cell>
        </row>
        <row r="75">
          <cell r="B75" t="str">
            <v>赵雁</v>
          </cell>
          <cell r="C75">
            <v>71</v>
          </cell>
        </row>
        <row r="76">
          <cell r="B76" t="str">
            <v>封雯轩</v>
          </cell>
          <cell r="C76">
            <v>72</v>
          </cell>
        </row>
        <row r="77">
          <cell r="B77" t="str">
            <v>赵子晶</v>
          </cell>
          <cell r="C77">
            <v>73</v>
          </cell>
        </row>
        <row r="78">
          <cell r="B78" t="str">
            <v>黄丽怡</v>
          </cell>
          <cell r="C78">
            <v>74</v>
          </cell>
        </row>
        <row r="79">
          <cell r="B79" t="str">
            <v>潘梓弘</v>
          </cell>
          <cell r="C79">
            <v>75</v>
          </cell>
        </row>
        <row r="80">
          <cell r="B80" t="str">
            <v>王祎晴</v>
          </cell>
          <cell r="C80">
            <v>76</v>
          </cell>
        </row>
        <row r="81">
          <cell r="B81" t="str">
            <v>张璐</v>
          </cell>
          <cell r="C81">
            <v>77</v>
          </cell>
        </row>
        <row r="82">
          <cell r="B82" t="str">
            <v>梁润庄</v>
          </cell>
          <cell r="C82">
            <v>78</v>
          </cell>
        </row>
        <row r="83">
          <cell r="B83" t="str">
            <v>桂成希</v>
          </cell>
          <cell r="C83">
            <v>79</v>
          </cell>
        </row>
        <row r="84">
          <cell r="B84" t="str">
            <v>徐泳欣</v>
          </cell>
          <cell r="C84">
            <v>80</v>
          </cell>
        </row>
        <row r="85">
          <cell r="B85" t="str">
            <v>唐永玥</v>
          </cell>
          <cell r="C85">
            <v>81</v>
          </cell>
        </row>
        <row r="86">
          <cell r="B86" t="str">
            <v>谭楚文</v>
          </cell>
          <cell r="C86">
            <v>82</v>
          </cell>
        </row>
        <row r="87">
          <cell r="B87" t="str">
            <v>黎伟翀</v>
          </cell>
          <cell r="C87">
            <v>83</v>
          </cell>
        </row>
        <row r="88">
          <cell r="B88" t="str">
            <v>張達軒</v>
          </cell>
          <cell r="C88">
            <v>84</v>
          </cell>
        </row>
        <row r="89">
          <cell r="B89" t="str">
            <v>刘夕琳</v>
          </cell>
          <cell r="C89">
            <v>85</v>
          </cell>
        </row>
        <row r="90">
          <cell r="B90" t="str">
            <v>尹嘉廷</v>
          </cell>
          <cell r="C90">
            <v>86</v>
          </cell>
        </row>
        <row r="91">
          <cell r="B91" t="str">
            <v>姜雨霏</v>
          </cell>
          <cell r="C91">
            <v>87</v>
          </cell>
        </row>
        <row r="92">
          <cell r="B92" t="str">
            <v>练美琪</v>
          </cell>
          <cell r="C92">
            <v>88</v>
          </cell>
        </row>
        <row r="93">
          <cell r="B93" t="str">
            <v>李舒齐</v>
          </cell>
          <cell r="C93">
            <v>89</v>
          </cell>
        </row>
        <row r="94">
          <cell r="B94" t="str">
            <v>苏庆培</v>
          </cell>
          <cell r="C94">
            <v>90</v>
          </cell>
        </row>
        <row r="95">
          <cell r="B95" t="str">
            <v>王雨铭</v>
          </cell>
          <cell r="C95">
            <v>91</v>
          </cell>
        </row>
        <row r="96">
          <cell r="B96" t="str">
            <v>陈意</v>
          </cell>
          <cell r="C96">
            <v>92</v>
          </cell>
        </row>
        <row r="97">
          <cell r="B97" t="str">
            <v>何山</v>
          </cell>
          <cell r="C97">
            <v>93</v>
          </cell>
        </row>
        <row r="98">
          <cell r="B98" t="str">
            <v>曾傲</v>
          </cell>
          <cell r="C98">
            <v>94</v>
          </cell>
        </row>
        <row r="99">
          <cell r="B99" t="str">
            <v>马菲阳</v>
          </cell>
          <cell r="C99">
            <v>95</v>
          </cell>
        </row>
        <row r="100">
          <cell r="B100" t="str">
            <v>王冰茹</v>
          </cell>
          <cell r="C100">
            <v>96</v>
          </cell>
        </row>
        <row r="101">
          <cell r="B101" t="str">
            <v>李敏</v>
          </cell>
          <cell r="C101">
            <v>97</v>
          </cell>
        </row>
        <row r="102">
          <cell r="B102" t="str">
            <v>梁嘉安</v>
          </cell>
          <cell r="C102">
            <v>98</v>
          </cell>
        </row>
        <row r="103">
          <cell r="B103" t="str">
            <v>周冬欣</v>
          </cell>
          <cell r="C103">
            <v>99</v>
          </cell>
        </row>
        <row r="104">
          <cell r="B104" t="str">
            <v>刘梓杰</v>
          </cell>
          <cell r="C104">
            <v>100</v>
          </cell>
        </row>
        <row r="105">
          <cell r="B105" t="str">
            <v>王祉漪</v>
          </cell>
          <cell r="C105">
            <v>101</v>
          </cell>
        </row>
        <row r="106">
          <cell r="B106" t="str">
            <v>吳雅詩</v>
          </cell>
          <cell r="C106">
            <v>102</v>
          </cell>
        </row>
        <row r="107">
          <cell r="B107" t="str">
            <v>玉拉</v>
          </cell>
          <cell r="C107">
            <v>103</v>
          </cell>
        </row>
        <row r="108">
          <cell r="B108" t="str">
            <v>盘淑仪</v>
          </cell>
          <cell r="C108">
            <v>104</v>
          </cell>
        </row>
        <row r="109">
          <cell r="B109" t="str">
            <v>邱梓澄</v>
          </cell>
          <cell r="C109">
            <v>105</v>
          </cell>
        </row>
        <row r="110">
          <cell r="B110" t="str">
            <v>佟峰硕</v>
          </cell>
          <cell r="C110">
            <v>106</v>
          </cell>
        </row>
        <row r="111">
          <cell r="B111" t="str">
            <v>王江月</v>
          </cell>
          <cell r="C111">
            <v>107</v>
          </cell>
        </row>
        <row r="112">
          <cell r="B112" t="str">
            <v>马滢瑄</v>
          </cell>
          <cell r="C112">
            <v>108</v>
          </cell>
        </row>
        <row r="113">
          <cell r="B113" t="str">
            <v>林梓华</v>
          </cell>
          <cell r="C113">
            <v>108</v>
          </cell>
        </row>
        <row r="114">
          <cell r="B114" t="str">
            <v>湯卓瑩</v>
          </cell>
          <cell r="C114">
            <v>110</v>
          </cell>
        </row>
        <row r="115">
          <cell r="B115" t="str">
            <v>李立原</v>
          </cell>
          <cell r="C115">
            <v>111</v>
          </cell>
        </row>
        <row r="116">
          <cell r="B116" t="str">
            <v>陳嘉文</v>
          </cell>
          <cell r="C116">
            <v>112</v>
          </cell>
        </row>
        <row r="117">
          <cell r="B117" t="str">
            <v>梁馨尹</v>
          </cell>
          <cell r="C117">
            <v>113</v>
          </cell>
        </row>
        <row r="118">
          <cell r="B118" t="str">
            <v>白玛拉姆</v>
          </cell>
          <cell r="C118">
            <v>114</v>
          </cell>
        </row>
        <row r="119">
          <cell r="B119" t="str">
            <v>吉珍</v>
          </cell>
          <cell r="C119" t="e">
            <v>#VALUE!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4" min="3" style="1" width="15.7"/>
    <col collapsed="false" customWidth="true" hidden="false" outlineLevel="0" max="9" min="5" style="0" width="15.7"/>
    <col collapsed="false" customWidth="true" hidden="false" outlineLevel="0" max="10" min="10" style="0" width="20.56"/>
    <col collapsed="false" customWidth="true" hidden="false" outlineLevel="0" max="11" min="11" style="0" width="15.7"/>
    <col collapsed="false" customWidth="true" hidden="false" outlineLevel="0" max="13" min="13" style="0" width="23.2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0" customFormat="true" ht="27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5" t="s">
        <v>11</v>
      </c>
      <c r="L2" s="9" t="s">
        <v>12</v>
      </c>
    </row>
    <row r="3" customFormat="false" ht="17.25" hidden="false" customHeight="true" outlineLevel="0" collapsed="false">
      <c r="A3" s="11" t="n">
        <v>1</v>
      </c>
      <c r="B3" s="11" t="n">
        <v>17366039</v>
      </c>
      <c r="C3" s="12" t="n">
        <v>4.209756</v>
      </c>
      <c r="D3" s="13" t="n">
        <v>4.835556</v>
      </c>
      <c r="E3" s="14" t="n">
        <v>0.6258</v>
      </c>
      <c r="F3" s="14" t="n">
        <f aca="false">E3*10</f>
        <v>6.258</v>
      </c>
      <c r="G3" s="15" t="n">
        <v>1</v>
      </c>
      <c r="H3" s="16" t="s">
        <v>13</v>
      </c>
      <c r="I3" s="17" t="n">
        <v>1</v>
      </c>
      <c r="J3" s="18" t="n">
        <f aca="false">A3-I3</f>
        <v>0</v>
      </c>
      <c r="K3" s="19" t="s">
        <v>14</v>
      </c>
      <c r="L3" s="20" t="n">
        <v>145</v>
      </c>
    </row>
    <row r="4" customFormat="false" ht="14.25" hidden="false" customHeight="false" outlineLevel="0" collapsed="false">
      <c r="A4" s="11" t="n">
        <v>2</v>
      </c>
      <c r="B4" s="11" t="n">
        <v>16359080</v>
      </c>
      <c r="C4" s="12" t="n">
        <v>4.1</v>
      </c>
      <c r="D4" s="13" t="n">
        <v>4.798</v>
      </c>
      <c r="E4" s="14" t="n">
        <v>0.698</v>
      </c>
      <c r="F4" s="14" t="n">
        <f aca="false">E4*10</f>
        <v>6.98</v>
      </c>
      <c r="G4" s="15" t="n">
        <v>2</v>
      </c>
      <c r="H4" s="16" t="s">
        <v>13</v>
      </c>
      <c r="I4" s="17" t="n">
        <v>2</v>
      </c>
      <c r="J4" s="18" t="n">
        <f aca="false">A4-I4</f>
        <v>0</v>
      </c>
      <c r="K4" s="19" t="s">
        <v>14</v>
      </c>
      <c r="L4" s="20" t="n">
        <v>67</v>
      </c>
    </row>
    <row r="5" customFormat="false" ht="14.25" hidden="false" customHeight="false" outlineLevel="0" collapsed="false">
      <c r="A5" s="11" t="n">
        <v>10</v>
      </c>
      <c r="B5" s="11" t="n">
        <v>17366106</v>
      </c>
      <c r="C5" s="12" t="n">
        <v>3.87027</v>
      </c>
      <c r="D5" s="13" t="n">
        <v>4.48427</v>
      </c>
      <c r="E5" s="14" t="n">
        <v>0.614</v>
      </c>
      <c r="F5" s="14" t="n">
        <f aca="false">E5*10</f>
        <v>6.14</v>
      </c>
      <c r="G5" s="15" t="n">
        <v>4</v>
      </c>
      <c r="H5" s="16" t="s">
        <v>13</v>
      </c>
      <c r="I5" s="17" t="n">
        <v>3</v>
      </c>
      <c r="J5" s="18" t="n">
        <f aca="false">A5-I5</f>
        <v>7</v>
      </c>
      <c r="K5" s="19" t="s">
        <v>14</v>
      </c>
      <c r="L5" s="20" t="n">
        <v>136</v>
      </c>
    </row>
    <row r="6" customFormat="false" ht="14.25" hidden="false" customHeight="false" outlineLevel="0" collapsed="false">
      <c r="A6" s="11" t="n">
        <v>2</v>
      </c>
      <c r="B6" s="11" t="n">
        <v>17366005</v>
      </c>
      <c r="C6" s="12" t="n">
        <v>4.148</v>
      </c>
      <c r="D6" s="13" t="n">
        <v>4.4288</v>
      </c>
      <c r="E6" s="14" t="n">
        <v>0.2808</v>
      </c>
      <c r="F6" s="14" t="n">
        <f aca="false">E6*10</f>
        <v>2.808</v>
      </c>
      <c r="G6" s="15" t="n">
        <v>5</v>
      </c>
      <c r="H6" s="16" t="s">
        <v>13</v>
      </c>
      <c r="I6" s="17" t="n">
        <v>4</v>
      </c>
      <c r="J6" s="18" t="n">
        <f aca="false">A6-I6</f>
        <v>-2</v>
      </c>
      <c r="K6" s="19" t="s">
        <v>14</v>
      </c>
      <c r="L6" s="20" t="n">
        <v>48</v>
      </c>
    </row>
    <row r="7" customFormat="false" ht="14.25" hidden="false" customHeight="false" outlineLevel="0" collapsed="false">
      <c r="A7" s="11" t="n">
        <v>5</v>
      </c>
      <c r="B7" s="11" t="n">
        <v>17366009</v>
      </c>
      <c r="C7" s="12" t="n">
        <v>3.926829</v>
      </c>
      <c r="D7" s="13" t="n">
        <v>4.377829</v>
      </c>
      <c r="E7" s="14" t="n">
        <v>0.451</v>
      </c>
      <c r="F7" s="14" t="n">
        <f aca="false">E7*10</f>
        <v>4.51</v>
      </c>
      <c r="G7" s="15" t="n">
        <v>6</v>
      </c>
      <c r="H7" s="16" t="s">
        <v>13</v>
      </c>
      <c r="I7" s="17" t="n">
        <v>5</v>
      </c>
      <c r="J7" s="18" t="n">
        <f aca="false">A7-I7</f>
        <v>0</v>
      </c>
      <c r="K7" s="19" t="s">
        <v>14</v>
      </c>
      <c r="L7" s="20" t="n">
        <v>91</v>
      </c>
    </row>
    <row r="8" customFormat="false" ht="14.25" hidden="false" customHeight="false" outlineLevel="0" collapsed="false">
      <c r="A8" s="21" t="n">
        <v>3</v>
      </c>
      <c r="B8" s="21" t="n">
        <v>16368054</v>
      </c>
      <c r="C8" s="22" t="n">
        <v>4.127586</v>
      </c>
      <c r="D8" s="23" t="n">
        <v>4.353586</v>
      </c>
      <c r="E8" s="24" t="n">
        <v>0.226</v>
      </c>
      <c r="F8" s="24" t="n">
        <f aca="false">E8*10</f>
        <v>2.26</v>
      </c>
      <c r="G8" s="25" t="n">
        <v>7</v>
      </c>
      <c r="H8" s="26" t="s">
        <v>13</v>
      </c>
      <c r="I8" s="27" t="n">
        <v>6</v>
      </c>
      <c r="J8" s="28" t="n">
        <f aca="false">A8-I8</f>
        <v>-3</v>
      </c>
      <c r="K8" s="29" t="s">
        <v>15</v>
      </c>
      <c r="L8" s="30" t="n">
        <v>70</v>
      </c>
    </row>
    <row r="9" customFormat="false" ht="14.25" hidden="false" customHeight="false" outlineLevel="0" collapsed="false">
      <c r="A9" s="21" t="n">
        <v>7</v>
      </c>
      <c r="B9" s="21" t="n">
        <v>17366101</v>
      </c>
      <c r="C9" s="22" t="n">
        <v>3.910811</v>
      </c>
      <c r="D9" s="23" t="n">
        <v>4.325811</v>
      </c>
      <c r="E9" s="24" t="n">
        <v>0.415</v>
      </c>
      <c r="F9" s="24" t="n">
        <f aca="false">E9*10</f>
        <v>4.15</v>
      </c>
      <c r="G9" s="25" t="n">
        <v>8</v>
      </c>
      <c r="H9" s="26" t="s">
        <v>13</v>
      </c>
      <c r="I9" s="27" t="n">
        <v>7</v>
      </c>
      <c r="J9" s="28" t="n">
        <f aca="false">A9-I9</f>
        <v>0</v>
      </c>
      <c r="K9" s="29" t="s">
        <v>15</v>
      </c>
      <c r="L9" s="30" t="n">
        <v>217</v>
      </c>
    </row>
    <row r="10" customFormat="false" ht="14.25" hidden="false" customHeight="false" outlineLevel="0" collapsed="false">
      <c r="A10" s="21" t="n">
        <v>6</v>
      </c>
      <c r="B10" s="21" t="n">
        <v>17366097</v>
      </c>
      <c r="C10" s="22" t="n">
        <v>3.921286</v>
      </c>
      <c r="D10" s="23" t="n">
        <v>4.214286</v>
      </c>
      <c r="E10" s="24" t="n">
        <v>0.293</v>
      </c>
      <c r="F10" s="24" t="n">
        <f aca="false">E10*10</f>
        <v>2.93</v>
      </c>
      <c r="G10" s="25" t="n">
        <v>11</v>
      </c>
      <c r="H10" s="26" t="s">
        <v>13</v>
      </c>
      <c r="I10" s="27" t="n">
        <v>8</v>
      </c>
      <c r="J10" s="28" t="n">
        <f aca="false">A10-I10</f>
        <v>-2</v>
      </c>
      <c r="K10" s="29" t="s">
        <v>15</v>
      </c>
      <c r="L10" s="30" t="n">
        <v>77</v>
      </c>
    </row>
    <row r="11" customFormat="false" ht="14.25" hidden="false" customHeight="false" outlineLevel="0" collapsed="false">
      <c r="A11" s="21" t="n">
        <v>17</v>
      </c>
      <c r="B11" s="21" t="n">
        <v>16320311</v>
      </c>
      <c r="C11" s="22" t="n">
        <v>3.777027</v>
      </c>
      <c r="D11" s="23" t="n">
        <v>4.305027</v>
      </c>
      <c r="E11" s="24" t="n">
        <v>0.528</v>
      </c>
      <c r="F11" s="24" t="n">
        <f aca="false">E11*10</f>
        <v>5.28</v>
      </c>
      <c r="G11" s="25" t="n">
        <v>9</v>
      </c>
      <c r="H11" s="26" t="s">
        <v>13</v>
      </c>
      <c r="I11" s="27" t="n">
        <v>9</v>
      </c>
      <c r="J11" s="28" t="n">
        <f aca="false">A11-I11</f>
        <v>8</v>
      </c>
      <c r="K11" s="29" t="s">
        <v>15</v>
      </c>
      <c r="L11" s="30" t="n">
        <v>113</v>
      </c>
    </row>
    <row r="12" customFormat="false" ht="14.25" hidden="false" customHeight="false" outlineLevel="0" collapsed="false">
      <c r="A12" s="21" t="n">
        <v>12</v>
      </c>
      <c r="B12" s="21" t="n">
        <v>17366002</v>
      </c>
      <c r="C12" s="22" t="n">
        <v>3.865854</v>
      </c>
      <c r="D12" s="23" t="n">
        <v>4.198854</v>
      </c>
      <c r="E12" s="24" t="n">
        <v>0.333</v>
      </c>
      <c r="F12" s="24" t="n">
        <f aca="false">E12*10</f>
        <v>3.33</v>
      </c>
      <c r="G12" s="25" t="n">
        <v>12</v>
      </c>
      <c r="H12" s="26" t="s">
        <v>13</v>
      </c>
      <c r="I12" s="27" t="n">
        <v>10</v>
      </c>
      <c r="J12" s="28" t="n">
        <f aca="false">A12-I12</f>
        <v>2</v>
      </c>
      <c r="K12" s="29" t="s">
        <v>15</v>
      </c>
      <c r="L12" s="30" t="n">
        <v>76</v>
      </c>
    </row>
    <row r="13" customFormat="false" ht="14.25" hidden="false" customHeight="false" outlineLevel="0" collapsed="false">
      <c r="A13" s="21" t="n">
        <v>13</v>
      </c>
      <c r="B13" s="21" t="n">
        <v>17366015</v>
      </c>
      <c r="C13" s="22" t="n">
        <v>3.836585</v>
      </c>
      <c r="D13" s="23" t="n">
        <v>4.196985</v>
      </c>
      <c r="E13" s="24" t="n">
        <v>0.3604</v>
      </c>
      <c r="F13" s="24" t="n">
        <f aca="false">E13*10</f>
        <v>3.604</v>
      </c>
      <c r="G13" s="25" t="n">
        <v>13</v>
      </c>
      <c r="H13" s="26" t="s">
        <v>13</v>
      </c>
      <c r="I13" s="27" t="n">
        <v>11</v>
      </c>
      <c r="J13" s="28" t="n">
        <f aca="false">A13-I13</f>
        <v>2</v>
      </c>
      <c r="K13" s="29" t="s">
        <v>15</v>
      </c>
      <c r="L13" s="30" t="n">
        <v>30</v>
      </c>
    </row>
    <row r="14" customFormat="false" ht="14.25" hidden="false" customHeight="false" outlineLevel="0" collapsed="false">
      <c r="A14" s="21" t="n">
        <v>20</v>
      </c>
      <c r="B14" s="21" t="n">
        <v>17366089</v>
      </c>
      <c r="C14" s="22" t="n">
        <v>3.721622</v>
      </c>
      <c r="D14" s="23" t="n">
        <v>4.280622</v>
      </c>
      <c r="E14" s="24" t="n">
        <v>0.559</v>
      </c>
      <c r="F14" s="24" t="n">
        <f aca="false">E14*10</f>
        <v>5.59</v>
      </c>
      <c r="G14" s="25" t="n">
        <v>10</v>
      </c>
      <c r="H14" s="26" t="s">
        <v>13</v>
      </c>
      <c r="I14" s="27" t="n">
        <v>12</v>
      </c>
      <c r="J14" s="28" t="n">
        <f aca="false">A14-I14</f>
        <v>8</v>
      </c>
      <c r="K14" s="29" t="s">
        <v>15</v>
      </c>
      <c r="L14" s="30" t="n">
        <v>142</v>
      </c>
    </row>
    <row r="15" customFormat="false" ht="14.25" hidden="false" customHeight="false" outlineLevel="0" collapsed="false">
      <c r="A15" s="21" t="n">
        <v>21</v>
      </c>
      <c r="B15" s="21" t="n">
        <v>17366078</v>
      </c>
      <c r="C15" s="22" t="n">
        <v>3.716216</v>
      </c>
      <c r="D15" s="23" t="n">
        <v>4.516216</v>
      </c>
      <c r="E15" s="24" t="n">
        <v>0.8</v>
      </c>
      <c r="F15" s="24" t="n">
        <f aca="false">E15*10</f>
        <v>8</v>
      </c>
      <c r="G15" s="25" t="n">
        <v>3</v>
      </c>
      <c r="H15" s="26" t="s">
        <v>13</v>
      </c>
      <c r="I15" s="27" t="n">
        <v>13</v>
      </c>
      <c r="J15" s="28" t="n">
        <f aca="false">A15-I15</f>
        <v>8</v>
      </c>
      <c r="K15" s="29" t="s">
        <v>15</v>
      </c>
      <c r="L15" s="30" t="n">
        <v>151</v>
      </c>
    </row>
    <row r="16" customFormat="false" ht="14.25" hidden="false" customHeight="false" outlineLevel="0" collapsed="false">
      <c r="A16" s="21" t="n">
        <v>16</v>
      </c>
      <c r="B16" s="21" t="n">
        <v>17366029</v>
      </c>
      <c r="C16" s="22" t="n">
        <v>3.786486</v>
      </c>
      <c r="D16" s="23" t="n">
        <v>4.122486</v>
      </c>
      <c r="E16" s="24" t="n">
        <v>0.336</v>
      </c>
      <c r="F16" s="24" t="n">
        <f aca="false">E16*10</f>
        <v>3.36</v>
      </c>
      <c r="G16" s="25" t="n">
        <v>14</v>
      </c>
      <c r="H16" s="26" t="s">
        <v>13</v>
      </c>
      <c r="I16" s="27" t="n">
        <v>14</v>
      </c>
      <c r="J16" s="28" t="n">
        <f aca="false">A16-I16</f>
        <v>2</v>
      </c>
      <c r="K16" s="29" t="s">
        <v>15</v>
      </c>
      <c r="L16" s="30" t="n">
        <v>23</v>
      </c>
    </row>
    <row r="17" customFormat="false" ht="14.25" hidden="false" customHeight="false" outlineLevel="0" collapsed="false">
      <c r="A17" s="21" t="n">
        <v>11</v>
      </c>
      <c r="B17" s="21" t="n">
        <v>17366096</v>
      </c>
      <c r="C17" s="22" t="n">
        <v>3.869231</v>
      </c>
      <c r="D17" s="23" t="n">
        <v>4.112231</v>
      </c>
      <c r="E17" s="24" t="n">
        <v>0.243</v>
      </c>
      <c r="F17" s="24" t="n">
        <f aca="false">E17*10</f>
        <v>2.43</v>
      </c>
      <c r="G17" s="25" t="n">
        <v>15</v>
      </c>
      <c r="H17" s="26" t="s">
        <v>13</v>
      </c>
      <c r="I17" s="27" t="n">
        <v>15</v>
      </c>
      <c r="J17" s="28" t="n">
        <f aca="false">A17-I17</f>
        <v>-4</v>
      </c>
      <c r="K17" s="29" t="s">
        <v>15</v>
      </c>
      <c r="L17" s="30" t="n">
        <v>98</v>
      </c>
    </row>
    <row r="18" customFormat="false" ht="14.25" hidden="false" customHeight="false" outlineLevel="0" collapsed="false">
      <c r="A18" s="21" t="n">
        <v>24</v>
      </c>
      <c r="B18" s="21" t="n">
        <v>17366028</v>
      </c>
      <c r="C18" s="22" t="n">
        <v>3.702703</v>
      </c>
      <c r="D18" s="23" t="n">
        <v>4.096303</v>
      </c>
      <c r="E18" s="24" t="n">
        <v>0.3936</v>
      </c>
      <c r="F18" s="24" t="n">
        <f aca="false">E18*10</f>
        <v>3.936</v>
      </c>
      <c r="G18" s="25" t="n">
        <v>17</v>
      </c>
      <c r="H18" s="26" t="s">
        <v>13</v>
      </c>
      <c r="I18" s="27" t="n">
        <v>16</v>
      </c>
      <c r="J18" s="28" t="n">
        <f aca="false">A18-I18</f>
        <v>8</v>
      </c>
      <c r="K18" s="29" t="s">
        <v>15</v>
      </c>
      <c r="L18" s="30" t="n">
        <v>71</v>
      </c>
    </row>
    <row r="19" customFormat="false" ht="14.25" hidden="false" customHeight="false" outlineLevel="0" collapsed="false">
      <c r="A19" s="21" t="n">
        <v>22</v>
      </c>
      <c r="B19" s="21" t="n">
        <v>17366064</v>
      </c>
      <c r="C19" s="22" t="n">
        <v>3.713514</v>
      </c>
      <c r="D19" s="23" t="n">
        <v>4.092114</v>
      </c>
      <c r="E19" s="24" t="n">
        <v>0.3786</v>
      </c>
      <c r="F19" s="24" t="n">
        <f aca="false">E19*10</f>
        <v>3.786</v>
      </c>
      <c r="G19" s="25" t="n">
        <v>18</v>
      </c>
      <c r="H19" s="26" t="s">
        <v>13</v>
      </c>
      <c r="I19" s="27" t="n">
        <v>17</v>
      </c>
      <c r="J19" s="28" t="n">
        <f aca="false">A19-I19</f>
        <v>5</v>
      </c>
      <c r="K19" s="29" t="s">
        <v>15</v>
      </c>
      <c r="L19" s="30" t="n">
        <v>85</v>
      </c>
    </row>
    <row r="20" customFormat="false" ht="14.25" hidden="false" customHeight="false" outlineLevel="0" collapsed="false">
      <c r="A20" s="31" t="n">
        <v>23</v>
      </c>
      <c r="B20" s="31" t="n">
        <v>17366037</v>
      </c>
      <c r="C20" s="32" t="n">
        <v>3.710811</v>
      </c>
      <c r="D20" s="33" t="n">
        <v>4.053811</v>
      </c>
      <c r="E20" s="34" t="n">
        <v>0.343</v>
      </c>
      <c r="F20" s="34" t="n">
        <f aca="false">E20*10</f>
        <v>3.43</v>
      </c>
      <c r="G20" s="35" t="n">
        <v>20</v>
      </c>
      <c r="H20" s="36" t="s">
        <v>13</v>
      </c>
      <c r="I20" s="37" t="n">
        <v>18</v>
      </c>
      <c r="J20" s="38" t="n">
        <f aca="false">A20-I20</f>
        <v>5</v>
      </c>
      <c r="K20" s="39" t="s">
        <v>16</v>
      </c>
      <c r="L20" s="40" t="n">
        <v>48</v>
      </c>
    </row>
    <row r="21" customFormat="false" ht="14.25" hidden="false" customHeight="false" outlineLevel="0" collapsed="false">
      <c r="A21" s="31" t="n">
        <v>27</v>
      </c>
      <c r="B21" s="31" t="n">
        <v>17366007</v>
      </c>
      <c r="C21" s="32" t="n">
        <v>3.675676</v>
      </c>
      <c r="D21" s="33" t="n">
        <v>4.052676</v>
      </c>
      <c r="E21" s="34" t="n">
        <v>0.377</v>
      </c>
      <c r="F21" s="34" t="n">
        <f aca="false">E21*10</f>
        <v>3.77</v>
      </c>
      <c r="G21" s="35" t="n">
        <v>21</v>
      </c>
      <c r="H21" s="36" t="s">
        <v>13</v>
      </c>
      <c r="I21" s="37" t="n">
        <v>19</v>
      </c>
      <c r="J21" s="38" t="n">
        <f aca="false">A21-I21</f>
        <v>8</v>
      </c>
      <c r="K21" s="39" t="s">
        <v>16</v>
      </c>
      <c r="L21" s="40" t="n">
        <v>97</v>
      </c>
    </row>
    <row r="22" customFormat="false" ht="14.25" hidden="false" customHeight="false" outlineLevel="0" collapsed="false">
      <c r="A22" s="31" t="n">
        <v>8</v>
      </c>
      <c r="B22" s="31" t="n">
        <v>17366018</v>
      </c>
      <c r="C22" s="32" t="n">
        <v>3.905405</v>
      </c>
      <c r="D22" s="33" t="n">
        <v>4.037805</v>
      </c>
      <c r="E22" s="34" t="n">
        <v>0.1324</v>
      </c>
      <c r="F22" s="34" t="n">
        <f aca="false">E22*10</f>
        <v>1.324</v>
      </c>
      <c r="G22" s="35" t="n">
        <v>22</v>
      </c>
      <c r="H22" s="36" t="s">
        <v>13</v>
      </c>
      <c r="I22" s="37" t="n">
        <v>20</v>
      </c>
      <c r="J22" s="38" t="n">
        <f aca="false">A22-I22</f>
        <v>-12</v>
      </c>
      <c r="K22" s="39" t="s">
        <v>16</v>
      </c>
      <c r="L22" s="40" t="n">
        <v>59.53</v>
      </c>
    </row>
    <row r="23" customFormat="false" ht="14.25" hidden="false" customHeight="false" outlineLevel="0" collapsed="false">
      <c r="A23" s="31" t="n">
        <v>18</v>
      </c>
      <c r="B23" s="31" t="n">
        <v>17366067</v>
      </c>
      <c r="C23" s="32" t="n">
        <v>3.756098</v>
      </c>
      <c r="D23" s="33" t="n">
        <v>4.028898</v>
      </c>
      <c r="E23" s="34" t="n">
        <v>0.2728</v>
      </c>
      <c r="F23" s="34" t="n">
        <f aca="false">E23*10</f>
        <v>2.728</v>
      </c>
      <c r="G23" s="35" t="n">
        <v>23</v>
      </c>
      <c r="H23" s="36" t="s">
        <v>13</v>
      </c>
      <c r="I23" s="37" t="n">
        <v>21</v>
      </c>
      <c r="J23" s="38" t="n">
        <f aca="false">A23-I23</f>
        <v>-3</v>
      </c>
      <c r="K23" s="39" t="s">
        <v>16</v>
      </c>
      <c r="L23" s="40" t="n">
        <v>67.5</v>
      </c>
    </row>
    <row r="24" customFormat="false" ht="14.25" hidden="false" customHeight="false" outlineLevel="0" collapsed="false">
      <c r="A24" s="31" t="n">
        <v>29</v>
      </c>
      <c r="B24" s="31" t="n">
        <v>16355040</v>
      </c>
      <c r="C24" s="32" t="n">
        <v>3.660526</v>
      </c>
      <c r="D24" s="33" t="n">
        <v>4.022126</v>
      </c>
      <c r="E24" s="34" t="n">
        <v>0.3616</v>
      </c>
      <c r="F24" s="34" t="n">
        <f aca="false">E24*10</f>
        <v>3.616</v>
      </c>
      <c r="G24" s="35" t="n">
        <v>24</v>
      </c>
      <c r="H24" s="36" t="s">
        <v>13</v>
      </c>
      <c r="I24" s="37" t="n">
        <v>22</v>
      </c>
      <c r="J24" s="38" t="n">
        <f aca="false">A24-I24</f>
        <v>7</v>
      </c>
      <c r="K24" s="39" t="s">
        <v>16</v>
      </c>
      <c r="L24" s="40" t="n">
        <v>102</v>
      </c>
    </row>
    <row r="25" customFormat="false" ht="14.25" hidden="false" customHeight="false" outlineLevel="0" collapsed="false">
      <c r="A25" s="31" t="n">
        <v>14</v>
      </c>
      <c r="B25" s="31" t="n">
        <v>17366104</v>
      </c>
      <c r="C25" s="32" t="n">
        <v>3.825641</v>
      </c>
      <c r="D25" s="33" t="n">
        <v>4.022041</v>
      </c>
      <c r="E25" s="34" t="n">
        <v>0.1964</v>
      </c>
      <c r="F25" s="34" t="n">
        <f aca="false">E25*10</f>
        <v>1.964</v>
      </c>
      <c r="G25" s="35" t="n">
        <v>25</v>
      </c>
      <c r="H25" s="36" t="s">
        <v>13</v>
      </c>
      <c r="I25" s="37" t="n">
        <v>23</v>
      </c>
      <c r="J25" s="38" t="n">
        <f aca="false">A25-I25</f>
        <v>-9</v>
      </c>
      <c r="K25" s="39" t="s">
        <v>16</v>
      </c>
      <c r="L25" s="40" t="n">
        <v>79</v>
      </c>
    </row>
    <row r="26" customFormat="false" ht="14.25" hidden="false" customHeight="false" outlineLevel="0" collapsed="false">
      <c r="A26" s="31" t="n">
        <v>32</v>
      </c>
      <c r="B26" s="31" t="n">
        <v>17366054</v>
      </c>
      <c r="C26" s="32" t="n">
        <v>3.631579</v>
      </c>
      <c r="D26" s="33" t="n">
        <v>4.099579</v>
      </c>
      <c r="E26" s="34" t="n">
        <v>0.468</v>
      </c>
      <c r="F26" s="34" t="n">
        <f aca="false">E26*10</f>
        <v>4.68</v>
      </c>
      <c r="G26" s="35" t="n">
        <v>16</v>
      </c>
      <c r="H26" s="36" t="s">
        <v>13</v>
      </c>
      <c r="I26" s="37" t="n">
        <v>24</v>
      </c>
      <c r="J26" s="38" t="n">
        <f aca="false">A26-I26</f>
        <v>8</v>
      </c>
      <c r="K26" s="39" t="s">
        <v>16</v>
      </c>
      <c r="L26" s="40" t="n">
        <v>64</v>
      </c>
    </row>
    <row r="27" customFormat="false" ht="14.25" hidden="false" customHeight="false" outlineLevel="0" collapsed="false">
      <c r="A27" s="31" t="n">
        <v>33</v>
      </c>
      <c r="B27" s="31" t="n">
        <v>17366031</v>
      </c>
      <c r="C27" s="32" t="n">
        <v>3.624324</v>
      </c>
      <c r="D27" s="33" t="n">
        <v>4.079924</v>
      </c>
      <c r="E27" s="34" t="n">
        <v>0.4556</v>
      </c>
      <c r="F27" s="34" t="n">
        <f aca="false">E27*10</f>
        <v>4.556</v>
      </c>
      <c r="G27" s="35" t="n">
        <v>19</v>
      </c>
      <c r="H27" s="36" t="s">
        <v>13</v>
      </c>
      <c r="I27" s="37" t="n">
        <v>25</v>
      </c>
      <c r="J27" s="38" t="n">
        <f aca="false">A27-I27</f>
        <v>8</v>
      </c>
      <c r="K27" s="39" t="s">
        <v>16</v>
      </c>
      <c r="L27" s="40" t="n">
        <v>153</v>
      </c>
    </row>
    <row r="28" customFormat="false" ht="14.25" hidden="false" customHeight="false" outlineLevel="0" collapsed="false">
      <c r="A28" s="31" t="n">
        <v>31</v>
      </c>
      <c r="B28" s="31" t="n">
        <v>17366112</v>
      </c>
      <c r="C28" s="32" t="n">
        <v>3.634286</v>
      </c>
      <c r="D28" s="33" t="n">
        <v>4.008286</v>
      </c>
      <c r="E28" s="34" t="n">
        <v>0.374</v>
      </c>
      <c r="F28" s="34" t="n">
        <f aca="false">E28*10</f>
        <v>3.74</v>
      </c>
      <c r="G28" s="35" t="n">
        <v>27</v>
      </c>
      <c r="H28" s="36" t="s">
        <v>13</v>
      </c>
      <c r="I28" s="37" t="n">
        <v>26</v>
      </c>
      <c r="J28" s="38" t="n">
        <f aca="false">A28-I28</f>
        <v>5</v>
      </c>
      <c r="K28" s="39" t="s">
        <v>16</v>
      </c>
      <c r="L28" s="40" t="n">
        <v>63</v>
      </c>
    </row>
    <row r="29" customFormat="false" ht="14.25" hidden="false" customHeight="false" outlineLevel="0" collapsed="false">
      <c r="A29" s="31" t="n">
        <v>15</v>
      </c>
      <c r="B29" s="31" t="n">
        <v>17366094</v>
      </c>
      <c r="C29" s="32" t="n">
        <v>3.797143</v>
      </c>
      <c r="D29" s="33" t="n">
        <v>3.934143</v>
      </c>
      <c r="E29" s="34" t="n">
        <v>0.137</v>
      </c>
      <c r="F29" s="34" t="n">
        <f aca="false">E29*10</f>
        <v>1.37</v>
      </c>
      <c r="G29" s="35" t="n">
        <v>30</v>
      </c>
      <c r="H29" s="36" t="s">
        <v>13</v>
      </c>
      <c r="I29" s="37" t="n">
        <v>27</v>
      </c>
      <c r="J29" s="38" t="n">
        <f aca="false">A29-I29</f>
        <v>-12</v>
      </c>
      <c r="K29" s="39" t="s">
        <v>16</v>
      </c>
      <c r="L29" s="40" t="n">
        <v>70</v>
      </c>
    </row>
    <row r="30" customFormat="false" ht="14.25" hidden="false" customHeight="false" outlineLevel="0" collapsed="false">
      <c r="A30" s="31" t="n">
        <v>36</v>
      </c>
      <c r="B30" s="31" t="n">
        <v>17366017</v>
      </c>
      <c r="C30" s="32" t="n">
        <v>3.608108</v>
      </c>
      <c r="D30" s="33" t="n">
        <v>4.014108</v>
      </c>
      <c r="E30" s="34" t="n">
        <v>0.406</v>
      </c>
      <c r="F30" s="34" t="n">
        <f aca="false">E30*10</f>
        <v>4.06</v>
      </c>
      <c r="G30" s="35" t="n">
        <v>26</v>
      </c>
      <c r="H30" s="36" t="s">
        <v>13</v>
      </c>
      <c r="I30" s="37" t="n">
        <v>28</v>
      </c>
      <c r="J30" s="38" t="n">
        <f aca="false">A30-I30</f>
        <v>8</v>
      </c>
      <c r="K30" s="39" t="s">
        <v>16</v>
      </c>
      <c r="L30" s="40" t="n">
        <v>81.5</v>
      </c>
    </row>
    <row r="31" customFormat="false" ht="14.25" hidden="false" customHeight="false" outlineLevel="0" collapsed="false">
      <c r="A31" s="31" t="n">
        <v>26</v>
      </c>
      <c r="B31" s="31" t="n">
        <v>17366083</v>
      </c>
      <c r="C31" s="32" t="n">
        <v>3.683784</v>
      </c>
      <c r="D31" s="33" t="n">
        <v>3.900784</v>
      </c>
      <c r="E31" s="34" t="n">
        <v>0.217</v>
      </c>
      <c r="F31" s="34" t="n">
        <f aca="false">E31*10</f>
        <v>2.17</v>
      </c>
      <c r="G31" s="35" t="n">
        <v>31</v>
      </c>
      <c r="H31" s="36" t="s">
        <v>13</v>
      </c>
      <c r="I31" s="37" t="n">
        <v>29</v>
      </c>
      <c r="J31" s="38" t="n">
        <f aca="false">A31-I31</f>
        <v>-3</v>
      </c>
      <c r="K31" s="39" t="s">
        <v>16</v>
      </c>
      <c r="L31" s="40" t="n">
        <v>64.5</v>
      </c>
    </row>
    <row r="32" customFormat="false" ht="14.25" hidden="false" customHeight="false" outlineLevel="0" collapsed="false">
      <c r="A32" s="31" t="n">
        <v>38</v>
      </c>
      <c r="B32" s="31" t="n">
        <v>17366036</v>
      </c>
      <c r="C32" s="32" t="n">
        <v>3.602857</v>
      </c>
      <c r="D32" s="33" t="n">
        <v>3.888857</v>
      </c>
      <c r="E32" s="34" t="n">
        <v>0.286</v>
      </c>
      <c r="F32" s="34" t="n">
        <f aca="false">E32*10</f>
        <v>2.86</v>
      </c>
      <c r="G32" s="35" t="n">
        <v>32</v>
      </c>
      <c r="H32" s="36" t="s">
        <v>13</v>
      </c>
      <c r="I32" s="37" t="n">
        <v>30</v>
      </c>
      <c r="J32" s="38" t="n">
        <f aca="false">A32-I32</f>
        <v>8</v>
      </c>
      <c r="K32" s="39" t="s">
        <v>16</v>
      </c>
      <c r="L32" s="40" t="n">
        <v>41</v>
      </c>
    </row>
    <row r="33" customFormat="false" ht="14.25" hidden="false" customHeight="false" outlineLevel="0" collapsed="false">
      <c r="A33" s="31" t="n">
        <v>39</v>
      </c>
      <c r="B33" s="31" t="n">
        <v>16329068</v>
      </c>
      <c r="C33" s="32" t="n">
        <v>3.6</v>
      </c>
      <c r="D33" s="33" t="n">
        <v>3.965</v>
      </c>
      <c r="E33" s="34" t="n">
        <v>0.365</v>
      </c>
      <c r="F33" s="34" t="n">
        <f aca="false">E33*10</f>
        <v>3.65</v>
      </c>
      <c r="G33" s="35" t="n">
        <v>28</v>
      </c>
      <c r="H33" s="36" t="s">
        <v>13</v>
      </c>
      <c r="I33" s="37" t="n">
        <v>31</v>
      </c>
      <c r="J33" s="38" t="n">
        <f aca="false">A33-I33</f>
        <v>8</v>
      </c>
      <c r="K33" s="39" t="s">
        <v>16</v>
      </c>
      <c r="L33" s="40" t="n">
        <v>70.5</v>
      </c>
    </row>
    <row r="34" customFormat="false" ht="14.25" hidden="false" customHeight="false" outlineLevel="0" collapsed="false">
      <c r="A34" s="31" t="n">
        <v>41</v>
      </c>
      <c r="B34" s="31" t="n">
        <v>17366034</v>
      </c>
      <c r="C34" s="32" t="n">
        <v>3.594595</v>
      </c>
      <c r="D34" s="33" t="n">
        <v>3.955595</v>
      </c>
      <c r="E34" s="34" t="n">
        <v>0.361</v>
      </c>
      <c r="F34" s="34" t="n">
        <f aca="false">E34*10</f>
        <v>3.61</v>
      </c>
      <c r="G34" s="35" t="n">
        <v>29</v>
      </c>
      <c r="H34" s="36" t="s">
        <v>13</v>
      </c>
      <c r="I34" s="37" t="n">
        <v>33</v>
      </c>
      <c r="J34" s="38" t="n">
        <f aca="false">A34-I34</f>
        <v>8</v>
      </c>
      <c r="K34" s="39" t="s">
        <v>16</v>
      </c>
      <c r="L34" s="40" t="n">
        <v>102.6</v>
      </c>
    </row>
    <row r="35" customFormat="false" ht="14.25" hidden="false" customHeight="false" outlineLevel="0" collapsed="false">
      <c r="A35" s="31" t="n">
        <v>35</v>
      </c>
      <c r="B35" s="31" t="n">
        <v>17366117</v>
      </c>
      <c r="C35" s="32" t="n">
        <v>3.613514</v>
      </c>
      <c r="D35" s="33" t="n">
        <v>3.869514</v>
      </c>
      <c r="E35" s="34" t="n">
        <v>0.256</v>
      </c>
      <c r="F35" s="34" t="n">
        <f aca="false">E35*10</f>
        <v>2.56</v>
      </c>
      <c r="G35" s="35" t="n">
        <v>34</v>
      </c>
      <c r="H35" s="36" t="s">
        <v>13</v>
      </c>
      <c r="I35" s="37" t="n">
        <v>34</v>
      </c>
      <c r="J35" s="38" t="n">
        <f aca="false">A35-I35</f>
        <v>1</v>
      </c>
      <c r="K35" s="39" t="s">
        <v>16</v>
      </c>
      <c r="L35" s="40" t="n">
        <v>39</v>
      </c>
    </row>
    <row r="36" customFormat="false" ht="14.25" hidden="false" customHeight="false" outlineLevel="0" collapsed="false">
      <c r="A36" s="31" t="n">
        <v>25</v>
      </c>
      <c r="B36" s="31" t="n">
        <v>17366071</v>
      </c>
      <c r="C36" s="32" t="n">
        <v>3.691892</v>
      </c>
      <c r="D36" s="33" t="n">
        <v>3.797492</v>
      </c>
      <c r="E36" s="34" t="n">
        <v>0.1056</v>
      </c>
      <c r="F36" s="34" t="n">
        <f aca="false">E36*10</f>
        <v>1.056</v>
      </c>
      <c r="G36" s="35" t="n">
        <v>38</v>
      </c>
      <c r="H36" s="36" t="s">
        <v>13</v>
      </c>
      <c r="I36" s="37" t="n">
        <v>35</v>
      </c>
      <c r="J36" s="38" t="n">
        <f aca="false">A36-I36</f>
        <v>-10</v>
      </c>
      <c r="K36" s="39" t="s">
        <v>16</v>
      </c>
      <c r="L36" s="40" t="n">
        <v>39</v>
      </c>
      <c r="M36" s="41"/>
    </row>
    <row r="37" customFormat="false" ht="14.25" hidden="false" customHeight="false" outlineLevel="0" collapsed="false">
      <c r="A37" s="31" t="n">
        <v>28</v>
      </c>
      <c r="B37" s="31" t="n">
        <v>17366099</v>
      </c>
      <c r="C37" s="32" t="n">
        <v>3.661538</v>
      </c>
      <c r="D37" s="33" t="n">
        <v>3.776538</v>
      </c>
      <c r="E37" s="34" t="n">
        <v>0.115</v>
      </c>
      <c r="F37" s="34" t="n">
        <f aca="false">E37*10</f>
        <v>1.15</v>
      </c>
      <c r="G37" s="35" t="n">
        <v>39</v>
      </c>
      <c r="H37" s="36" t="s">
        <v>13</v>
      </c>
      <c r="I37" s="37" t="n">
        <v>36</v>
      </c>
      <c r="J37" s="38" t="n">
        <f aca="false">A37-I37</f>
        <v>-8</v>
      </c>
      <c r="K37" s="39" t="s">
        <v>16</v>
      </c>
      <c r="L37" s="40" t="n">
        <v>50</v>
      </c>
      <c r="M37" s="41"/>
    </row>
    <row r="38" customFormat="false" ht="31.5" hidden="false" customHeight="true" outlineLevel="0" collapsed="false">
      <c r="A38" s="42" t="s">
        <v>1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41" s="43" customFormat="true" ht="12.75" hidden="false" customHeight="false" outlineLevel="0" collapsed="false">
      <c r="A41" s="0"/>
      <c r="B41" s="0"/>
      <c r="C41" s="1"/>
      <c r="D41" s="1"/>
      <c r="E41" s="0"/>
      <c r="F41" s="0"/>
      <c r="G41" s="0"/>
      <c r="H41" s="0"/>
      <c r="I41" s="0"/>
      <c r="J41" s="0"/>
      <c r="K41" s="0"/>
    </row>
  </sheetData>
  <autoFilter ref="K2:K37"/>
  <mergeCells count="2">
    <mergeCell ref="A1:K1"/>
    <mergeCell ref="A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44" width="12.42"/>
    <col collapsed="false" customWidth="true" hidden="false" outlineLevel="0" max="7" min="5" style="0" width="19.28"/>
    <col collapsed="false" customWidth="true" hidden="false" outlineLevel="0" max="8" min="8" style="0" width="21.28"/>
    <col collapsed="false" customWidth="true" hidden="false" outlineLevel="0" max="9" min="9" style="44" width="21.28"/>
    <col collapsed="false" customWidth="true" hidden="false" outlineLevel="0" max="10" min="10" style="0" width="24.85"/>
    <col collapsed="false" customWidth="true" hidden="false" outlineLevel="0" max="11" min="11" style="0" width="17.99"/>
  </cols>
  <sheetData>
    <row r="1" s="43" customFormat="true" ht="27.95" hidden="false" customHeight="true" outlineLevel="0" collapsed="false">
      <c r="A1" s="45" t="s">
        <v>18</v>
      </c>
      <c r="B1" s="45" t="s">
        <v>3</v>
      </c>
      <c r="C1" s="45" t="s">
        <v>19</v>
      </c>
      <c r="D1" s="46" t="s">
        <v>1</v>
      </c>
      <c r="E1" s="45" t="s">
        <v>20</v>
      </c>
      <c r="F1" s="45" t="s">
        <v>6</v>
      </c>
      <c r="G1" s="45" t="s">
        <v>21</v>
      </c>
      <c r="H1" s="45" t="s">
        <v>4</v>
      </c>
      <c r="I1" s="46" t="s">
        <v>22</v>
      </c>
      <c r="J1" s="45" t="s">
        <v>23</v>
      </c>
    </row>
    <row r="2" s="43" customFormat="true" ht="17.1" hidden="false" customHeight="true" outlineLevel="0" collapsed="false">
      <c r="A2" s="45" t="s">
        <v>24</v>
      </c>
      <c r="B2" s="47" t="n">
        <v>4.209756</v>
      </c>
      <c r="C2" s="47" t="n">
        <v>1</v>
      </c>
      <c r="D2" s="48" t="n">
        <f aca="false">VLOOKUP(A2,不要乱点!B$5:C$119,2,FALSE())</f>
        <v>1</v>
      </c>
      <c r="E2" s="45" t="s">
        <v>13</v>
      </c>
      <c r="F2" s="47" t="n">
        <v>6.258</v>
      </c>
      <c r="G2" s="47" t="n">
        <v>0.6258</v>
      </c>
      <c r="H2" s="47" t="n">
        <v>4.835556</v>
      </c>
      <c r="I2" s="48" t="n">
        <v>1</v>
      </c>
      <c r="J2" s="47" t="n">
        <f aca="false">D2-I2</f>
        <v>0</v>
      </c>
    </row>
    <row r="3" s="43" customFormat="true" ht="18" hidden="false" customHeight="true" outlineLevel="0" collapsed="false">
      <c r="A3" s="45" t="s">
        <v>25</v>
      </c>
      <c r="B3" s="47" t="n">
        <v>4.1</v>
      </c>
      <c r="C3" s="47" t="n">
        <v>4</v>
      </c>
      <c r="D3" s="48" t="n">
        <f aca="false">VLOOKUP(A3,不要乱点!B$5:C$119,2,FALSE())</f>
        <v>4</v>
      </c>
      <c r="E3" s="45" t="s">
        <v>13</v>
      </c>
      <c r="F3" s="47" t="n">
        <v>6.98</v>
      </c>
      <c r="G3" s="47" t="n">
        <v>0.698</v>
      </c>
      <c r="H3" s="47" t="n">
        <v>4.798</v>
      </c>
      <c r="I3" s="48" t="n">
        <v>2</v>
      </c>
      <c r="J3" s="47" t="n">
        <f aca="false">D3-I3</f>
        <v>2</v>
      </c>
    </row>
    <row r="4" s="43" customFormat="true" ht="15" hidden="false" customHeight="true" outlineLevel="0" collapsed="false">
      <c r="A4" s="49" t="s">
        <v>26</v>
      </c>
      <c r="B4" s="50" t="n">
        <v>3.716216</v>
      </c>
      <c r="C4" s="50" t="n">
        <v>19</v>
      </c>
      <c r="D4" s="50" t="n">
        <f aca="false">VLOOKUP(A4,不要乱点!B$5:C$119,2,FALSE())</f>
        <v>21</v>
      </c>
      <c r="E4" s="49" t="s">
        <v>13</v>
      </c>
      <c r="F4" s="50" t="n">
        <v>8</v>
      </c>
      <c r="G4" s="50" t="n">
        <v>0.8</v>
      </c>
      <c r="H4" s="50" t="n">
        <v>4.516216</v>
      </c>
      <c r="I4" s="50" t="n">
        <v>3</v>
      </c>
      <c r="J4" s="47" t="n">
        <f aca="false">D4-I4</f>
        <v>18</v>
      </c>
    </row>
    <row r="5" s="43" customFormat="true" ht="15" hidden="false" customHeight="true" outlineLevel="0" collapsed="false">
      <c r="A5" s="45" t="s">
        <v>27</v>
      </c>
      <c r="B5" s="47" t="n">
        <v>3.87027</v>
      </c>
      <c r="C5" s="47" t="n">
        <v>9</v>
      </c>
      <c r="D5" s="48" t="n">
        <f aca="false">VLOOKUP(A5,不要乱点!B$5:C$119,2,FALSE())</f>
        <v>10</v>
      </c>
      <c r="E5" s="45" t="s">
        <v>13</v>
      </c>
      <c r="F5" s="47" t="n">
        <v>6.14</v>
      </c>
      <c r="G5" s="47" t="n">
        <v>0.614</v>
      </c>
      <c r="H5" s="47" t="n">
        <v>4.48427</v>
      </c>
      <c r="I5" s="48" t="n">
        <v>4</v>
      </c>
      <c r="J5" s="47" t="n">
        <f aca="false">D5-I5</f>
        <v>6</v>
      </c>
    </row>
    <row r="6" s="43" customFormat="true" ht="15" hidden="false" customHeight="true" outlineLevel="0" collapsed="false">
      <c r="A6" s="45" t="s">
        <v>28</v>
      </c>
      <c r="B6" s="47" t="n">
        <v>4.148</v>
      </c>
      <c r="C6" s="47" t="n">
        <v>2</v>
      </c>
      <c r="D6" s="48" t="n">
        <f aca="false">VLOOKUP(A6,不要乱点!B$5:C$119,2,FALSE())</f>
        <v>2</v>
      </c>
      <c r="E6" s="45" t="s">
        <v>13</v>
      </c>
      <c r="F6" s="47" t="n">
        <v>2.808</v>
      </c>
      <c r="G6" s="47" t="n">
        <v>0.2808</v>
      </c>
      <c r="H6" s="47" t="n">
        <v>4.4288</v>
      </c>
      <c r="I6" s="48" t="n">
        <v>5</v>
      </c>
      <c r="J6" s="47" t="n">
        <f aca="false">D6-I6</f>
        <v>-3</v>
      </c>
    </row>
    <row r="7" s="43" customFormat="true" ht="15" hidden="false" customHeight="true" outlineLevel="0" collapsed="false">
      <c r="A7" s="45" t="s">
        <v>29</v>
      </c>
      <c r="B7" s="47" t="n">
        <v>3.926829</v>
      </c>
      <c r="C7" s="47" t="n">
        <v>5</v>
      </c>
      <c r="D7" s="48" t="n">
        <f aca="false">VLOOKUP(A7,不要乱点!B$5:C$119,2,FALSE())</f>
        <v>5</v>
      </c>
      <c r="E7" s="45" t="s">
        <v>13</v>
      </c>
      <c r="F7" s="47" t="n">
        <v>4.51</v>
      </c>
      <c r="G7" s="47" t="n">
        <v>0.451</v>
      </c>
      <c r="H7" s="47" t="n">
        <v>4.377829</v>
      </c>
      <c r="I7" s="48" t="n">
        <v>6</v>
      </c>
      <c r="J7" s="47" t="n">
        <f aca="false">D7-I7</f>
        <v>-1</v>
      </c>
    </row>
    <row r="8" s="43" customFormat="true" ht="15" hidden="false" customHeight="true" outlineLevel="0" collapsed="false">
      <c r="A8" s="45" t="s">
        <v>30</v>
      </c>
      <c r="B8" s="47" t="n">
        <v>4.127586</v>
      </c>
      <c r="C8" s="47" t="n">
        <v>3</v>
      </c>
      <c r="D8" s="48" t="n">
        <f aca="false">VLOOKUP(A8,不要乱点!B$5:C$119,2,FALSE())</f>
        <v>3</v>
      </c>
      <c r="E8" s="45" t="s">
        <v>13</v>
      </c>
      <c r="F8" s="47" t="n">
        <v>2.26</v>
      </c>
      <c r="G8" s="47" t="n">
        <v>0.226</v>
      </c>
      <c r="H8" s="47" t="n">
        <v>4.353586</v>
      </c>
      <c r="I8" s="48" t="n">
        <v>7</v>
      </c>
      <c r="J8" s="47" t="n">
        <f aca="false">D8-I8</f>
        <v>-4</v>
      </c>
    </row>
    <row r="9" s="43" customFormat="true" ht="15" hidden="false" customHeight="true" outlineLevel="0" collapsed="false">
      <c r="A9" s="45" t="s">
        <v>31</v>
      </c>
      <c r="B9" s="47" t="n">
        <v>3.910811</v>
      </c>
      <c r="C9" s="47" t="n">
        <v>7</v>
      </c>
      <c r="D9" s="48" t="n">
        <f aca="false">VLOOKUP(A9,不要乱点!B$5:C$119,2,FALSE())</f>
        <v>7</v>
      </c>
      <c r="E9" s="45" t="s">
        <v>13</v>
      </c>
      <c r="F9" s="47" t="n">
        <v>4.15</v>
      </c>
      <c r="G9" s="47" t="n">
        <v>0.415</v>
      </c>
      <c r="H9" s="47" t="n">
        <v>4.325811</v>
      </c>
      <c r="I9" s="48" t="n">
        <v>8</v>
      </c>
      <c r="J9" s="47" t="n">
        <f aca="false">D9-I9</f>
        <v>-1</v>
      </c>
    </row>
    <row r="10" s="43" customFormat="true" ht="15" hidden="false" customHeight="true" outlineLevel="0" collapsed="false">
      <c r="A10" s="49" t="s">
        <v>32</v>
      </c>
      <c r="B10" s="50" t="n">
        <v>3.777027</v>
      </c>
      <c r="C10" s="50" t="n">
        <v>16</v>
      </c>
      <c r="D10" s="50" t="n">
        <f aca="false">VLOOKUP(A10,不要乱点!B$5:C$119,2,FALSE())</f>
        <v>17</v>
      </c>
      <c r="E10" s="49" t="s">
        <v>13</v>
      </c>
      <c r="F10" s="50" t="n">
        <v>5.28</v>
      </c>
      <c r="G10" s="50" t="n">
        <v>0.528</v>
      </c>
      <c r="H10" s="50" t="n">
        <v>4.305027</v>
      </c>
      <c r="I10" s="50" t="n">
        <v>9</v>
      </c>
      <c r="J10" s="47" t="n">
        <f aca="false">D10-I10</f>
        <v>8</v>
      </c>
    </row>
    <row r="11" s="43" customFormat="true" ht="15" hidden="false" customHeight="true" outlineLevel="0" collapsed="false">
      <c r="A11" s="49" t="s">
        <v>33</v>
      </c>
      <c r="B11" s="50" t="n">
        <v>3.721622</v>
      </c>
      <c r="C11" s="50" t="n">
        <v>18</v>
      </c>
      <c r="D11" s="50" t="n">
        <f aca="false">VLOOKUP(A11,不要乱点!B$5:C$119,2,FALSE())</f>
        <v>20</v>
      </c>
      <c r="E11" s="49" t="s">
        <v>13</v>
      </c>
      <c r="F11" s="50" t="n">
        <v>5.59</v>
      </c>
      <c r="G11" s="50" t="n">
        <v>0.559</v>
      </c>
      <c r="H11" s="50" t="n">
        <v>4.280622</v>
      </c>
      <c r="I11" s="50" t="n">
        <v>10</v>
      </c>
      <c r="J11" s="47" t="n">
        <f aca="false">D11-I11</f>
        <v>10</v>
      </c>
    </row>
    <row r="12" s="43" customFormat="true" ht="15" hidden="false" customHeight="true" outlineLevel="0" collapsed="false">
      <c r="A12" s="9" t="s">
        <v>34</v>
      </c>
      <c r="B12" s="9" t="n">
        <v>3.921286</v>
      </c>
      <c r="C12" s="47" t="n">
        <v>6</v>
      </c>
      <c r="D12" s="48" t="n">
        <f aca="false">VLOOKUP(A12,不要乱点!B$5:C$119,2,FALSE())</f>
        <v>6</v>
      </c>
      <c r="E12" s="45" t="s">
        <v>13</v>
      </c>
      <c r="F12" s="47" t="n">
        <v>2.93</v>
      </c>
      <c r="G12" s="47" t="n">
        <v>0.293</v>
      </c>
      <c r="H12" s="47" t="n">
        <v>4.214286</v>
      </c>
      <c r="I12" s="48" t="n">
        <v>11</v>
      </c>
      <c r="J12" s="47" t="n">
        <f aca="false">D12-I12</f>
        <v>-5</v>
      </c>
    </row>
    <row r="13" s="43" customFormat="true" ht="15" hidden="false" customHeight="true" outlineLevel="0" collapsed="false">
      <c r="A13" s="45" t="s">
        <v>35</v>
      </c>
      <c r="B13" s="47" t="n">
        <v>3.865854</v>
      </c>
      <c r="C13" s="47" t="n">
        <v>11</v>
      </c>
      <c r="D13" s="48" t="n">
        <f aca="false">VLOOKUP(A13,不要乱点!B$5:C$119,2,FALSE())</f>
        <v>12</v>
      </c>
      <c r="E13" s="45" t="s">
        <v>13</v>
      </c>
      <c r="F13" s="47" t="n">
        <v>3.33</v>
      </c>
      <c r="G13" s="47" t="n">
        <v>0.333</v>
      </c>
      <c r="H13" s="47" t="n">
        <v>4.198854</v>
      </c>
      <c r="I13" s="48" t="n">
        <v>12</v>
      </c>
      <c r="J13" s="47" t="n">
        <f aca="false">D13-I13</f>
        <v>0</v>
      </c>
    </row>
    <row r="14" s="43" customFormat="true" ht="15" hidden="false" customHeight="true" outlineLevel="0" collapsed="false">
      <c r="A14" s="45" t="s">
        <v>36</v>
      </c>
      <c r="B14" s="47" t="n">
        <v>3.836585</v>
      </c>
      <c r="C14" s="47" t="n">
        <v>12</v>
      </c>
      <c r="D14" s="48" t="n">
        <f aca="false">VLOOKUP(A14,不要乱点!B$5:C$119,2,FALSE())</f>
        <v>13</v>
      </c>
      <c r="E14" s="45" t="s">
        <v>13</v>
      </c>
      <c r="F14" s="51" t="n">
        <v>3.604</v>
      </c>
      <c r="G14" s="47" t="n">
        <v>0.3604</v>
      </c>
      <c r="H14" s="47" t="n">
        <v>4.196985</v>
      </c>
      <c r="I14" s="48" t="n">
        <v>13</v>
      </c>
      <c r="J14" s="47" t="n">
        <f aca="false">D14-I14</f>
        <v>0</v>
      </c>
    </row>
    <row r="15" s="43" customFormat="true" ht="15" hidden="false" customHeight="true" outlineLevel="0" collapsed="false">
      <c r="A15" s="45" t="s">
        <v>37</v>
      </c>
      <c r="B15" s="47" t="n">
        <v>3.786486</v>
      </c>
      <c r="C15" s="47" t="n">
        <v>15</v>
      </c>
      <c r="D15" s="48" t="n">
        <f aca="false">VLOOKUP(A15,不要乱点!B$5:C$119,2,FALSE())</f>
        <v>16</v>
      </c>
      <c r="E15" s="45" t="s">
        <v>13</v>
      </c>
      <c r="F15" s="47" t="n">
        <v>3.36</v>
      </c>
      <c r="G15" s="47" t="n">
        <v>0.336</v>
      </c>
      <c r="H15" s="47" t="n">
        <v>4.122486</v>
      </c>
      <c r="I15" s="48" t="n">
        <v>14</v>
      </c>
      <c r="J15" s="47" t="n">
        <f aca="false">D15-I15</f>
        <v>2</v>
      </c>
    </row>
    <row r="16" s="43" customFormat="true" ht="15" hidden="false" customHeight="true" outlineLevel="0" collapsed="false">
      <c r="A16" s="45" t="s">
        <v>38</v>
      </c>
      <c r="B16" s="47" t="n">
        <v>3.869231</v>
      </c>
      <c r="C16" s="47" t="n">
        <v>10</v>
      </c>
      <c r="D16" s="48" t="n">
        <f aca="false">VLOOKUP(A16,不要乱点!B$5:C$119,2,FALSE())</f>
        <v>11</v>
      </c>
      <c r="E16" s="45" t="s">
        <v>13</v>
      </c>
      <c r="F16" s="47" t="n">
        <v>2.43</v>
      </c>
      <c r="G16" s="47" t="n">
        <v>0.243</v>
      </c>
      <c r="H16" s="47" t="n">
        <v>4.112231</v>
      </c>
      <c r="I16" s="48" t="n">
        <v>15</v>
      </c>
      <c r="J16" s="47" t="n">
        <f aca="false">D16-I16</f>
        <v>-4</v>
      </c>
    </row>
    <row r="17" s="43" customFormat="true" ht="15" hidden="false" customHeight="true" outlineLevel="0" collapsed="false">
      <c r="A17" s="49" t="s">
        <v>39</v>
      </c>
      <c r="B17" s="50" t="n">
        <v>3.631579</v>
      </c>
      <c r="C17" s="50" t="n">
        <v>30</v>
      </c>
      <c r="D17" s="50" t="n">
        <f aca="false">VLOOKUP(A17,不要乱点!B$5:C$119,2,FALSE())</f>
        <v>32</v>
      </c>
      <c r="E17" s="49" t="s">
        <v>13</v>
      </c>
      <c r="F17" s="50" t="n">
        <v>4.68</v>
      </c>
      <c r="G17" s="50" t="n">
        <v>0.468</v>
      </c>
      <c r="H17" s="50" t="n">
        <v>4.099579</v>
      </c>
      <c r="I17" s="50" t="n">
        <v>16</v>
      </c>
      <c r="J17" s="47" t="n">
        <f aca="false">D17-I17</f>
        <v>16</v>
      </c>
    </row>
    <row r="18" s="43" customFormat="true" ht="15" hidden="false" customHeight="true" outlineLevel="0" collapsed="false">
      <c r="A18" s="45" t="s">
        <v>40</v>
      </c>
      <c r="B18" s="47" t="n">
        <v>3.702703</v>
      </c>
      <c r="C18" s="47" t="n">
        <v>22</v>
      </c>
      <c r="D18" s="48" t="n">
        <f aca="false">VLOOKUP(A18,不要乱点!B$5:C$119,2,FALSE())</f>
        <v>24</v>
      </c>
      <c r="E18" s="45" t="s">
        <v>13</v>
      </c>
      <c r="F18" s="47" t="n">
        <v>3.936</v>
      </c>
      <c r="G18" s="47" t="n">
        <v>0.3936</v>
      </c>
      <c r="H18" s="47" t="n">
        <v>4.096303</v>
      </c>
      <c r="I18" s="48" t="n">
        <v>17</v>
      </c>
      <c r="J18" s="47" t="n">
        <f aca="false">D18-I18</f>
        <v>7</v>
      </c>
    </row>
    <row r="19" s="43" customFormat="true" ht="15" hidden="false" customHeight="true" outlineLevel="0" collapsed="false">
      <c r="A19" s="45" t="s">
        <v>41</v>
      </c>
      <c r="B19" s="47" t="n">
        <v>3.713514</v>
      </c>
      <c r="C19" s="47" t="n">
        <v>20</v>
      </c>
      <c r="D19" s="48" t="n">
        <f aca="false">VLOOKUP(A19,不要乱点!B$5:C$119,2,FALSE())</f>
        <v>22</v>
      </c>
      <c r="E19" s="45" t="s">
        <v>13</v>
      </c>
      <c r="F19" s="47" t="n">
        <v>3.786</v>
      </c>
      <c r="G19" s="47" t="n">
        <v>0.3786</v>
      </c>
      <c r="H19" s="47" t="n">
        <v>4.092114</v>
      </c>
      <c r="I19" s="48" t="n">
        <v>18</v>
      </c>
      <c r="J19" s="47" t="n">
        <f aca="false">D19-I19</f>
        <v>4</v>
      </c>
    </row>
    <row r="20" s="43" customFormat="true" ht="15" hidden="false" customHeight="true" outlineLevel="0" collapsed="false">
      <c r="A20" s="49" t="s">
        <v>42</v>
      </c>
      <c r="B20" s="50" t="n">
        <v>3.624324</v>
      </c>
      <c r="C20" s="50" t="n">
        <v>31</v>
      </c>
      <c r="D20" s="50" t="n">
        <f aca="false">VLOOKUP(A20,不要乱点!B$5:C$119,2,FALSE())</f>
        <v>32</v>
      </c>
      <c r="E20" s="49" t="s">
        <v>13</v>
      </c>
      <c r="F20" s="50" t="n">
        <v>4.556</v>
      </c>
      <c r="G20" s="50" t="n">
        <v>0.4556</v>
      </c>
      <c r="H20" s="50" t="n">
        <v>4.079924</v>
      </c>
      <c r="I20" s="50" t="n">
        <v>19</v>
      </c>
      <c r="J20" s="47" t="n">
        <f aca="false">D20-I20</f>
        <v>13</v>
      </c>
    </row>
    <row r="21" s="43" customFormat="true" ht="15" hidden="false" customHeight="true" outlineLevel="0" collapsed="false">
      <c r="A21" s="45" t="s">
        <v>43</v>
      </c>
      <c r="B21" s="47" t="n">
        <v>3.710811</v>
      </c>
      <c r="C21" s="47" t="n">
        <v>21</v>
      </c>
      <c r="D21" s="48" t="n">
        <f aca="false">VLOOKUP(A21,不要乱点!B$5:C$119,2,FALSE())</f>
        <v>23</v>
      </c>
      <c r="E21" s="45" t="s">
        <v>13</v>
      </c>
      <c r="F21" s="47" t="n">
        <v>3.43</v>
      </c>
      <c r="G21" s="47" t="n">
        <v>0.343</v>
      </c>
      <c r="H21" s="47" t="n">
        <v>4.053811</v>
      </c>
      <c r="I21" s="48" t="n">
        <v>20</v>
      </c>
      <c r="J21" s="47" t="n">
        <f aca="false">D21-I21</f>
        <v>3</v>
      </c>
    </row>
    <row r="22" s="43" customFormat="true" ht="15" hidden="false" customHeight="true" outlineLevel="0" collapsed="false">
      <c r="A22" s="45" t="s">
        <v>44</v>
      </c>
      <c r="B22" s="47" t="n">
        <v>3.675676</v>
      </c>
      <c r="C22" s="47" t="n">
        <v>25</v>
      </c>
      <c r="D22" s="48" t="n">
        <f aca="false">VLOOKUP(A22,不要乱点!B$5:C$119,2,FALSE())</f>
        <v>27</v>
      </c>
      <c r="E22" s="45" t="s">
        <v>13</v>
      </c>
      <c r="F22" s="47" t="n">
        <v>3.77</v>
      </c>
      <c r="G22" s="47" t="n">
        <v>0.377</v>
      </c>
      <c r="H22" s="47" t="n">
        <v>4.052676</v>
      </c>
      <c r="I22" s="48" t="n">
        <v>21</v>
      </c>
      <c r="J22" s="47" t="n">
        <f aca="false">D22-I22</f>
        <v>6</v>
      </c>
    </row>
    <row r="23" s="43" customFormat="true" ht="15" hidden="false" customHeight="true" outlineLevel="0" collapsed="false">
      <c r="A23" s="45" t="s">
        <v>45</v>
      </c>
      <c r="B23" s="47" t="n">
        <v>3.905405</v>
      </c>
      <c r="C23" s="47" t="n">
        <v>8</v>
      </c>
      <c r="D23" s="48" t="n">
        <f aca="false">VLOOKUP(A23,不要乱点!B$5:C$119,2,FALSE())</f>
        <v>8</v>
      </c>
      <c r="E23" s="45" t="s">
        <v>13</v>
      </c>
      <c r="F23" s="47" t="n">
        <v>1.324</v>
      </c>
      <c r="G23" s="47" t="n">
        <v>0.1324</v>
      </c>
      <c r="H23" s="47" t="n">
        <v>4.037805</v>
      </c>
      <c r="I23" s="48" t="n">
        <v>22</v>
      </c>
      <c r="J23" s="47" t="n">
        <f aca="false">D23-I23</f>
        <v>-14</v>
      </c>
    </row>
    <row r="24" s="43" customFormat="true" ht="15" hidden="false" customHeight="true" outlineLevel="0" collapsed="false">
      <c r="A24" s="45" t="s">
        <v>46</v>
      </c>
      <c r="B24" s="47" t="n">
        <v>3.756098</v>
      </c>
      <c r="C24" s="47" t="n">
        <v>17</v>
      </c>
      <c r="D24" s="48" t="n">
        <f aca="false">VLOOKUP(A24,不要乱点!B$5:C$119,2,FALSE())</f>
        <v>18</v>
      </c>
      <c r="E24" s="45" t="s">
        <v>13</v>
      </c>
      <c r="F24" s="47" t="n">
        <v>2.728</v>
      </c>
      <c r="G24" s="47" t="n">
        <v>0.2728</v>
      </c>
      <c r="H24" s="47" t="n">
        <v>4.028898</v>
      </c>
      <c r="I24" s="48" t="n">
        <v>23</v>
      </c>
      <c r="J24" s="47" t="n">
        <f aca="false">D24-I24</f>
        <v>-5</v>
      </c>
    </row>
    <row r="25" s="43" customFormat="true" ht="15" hidden="false" customHeight="true" outlineLevel="0" collapsed="false">
      <c r="A25" s="45" t="s">
        <v>47</v>
      </c>
      <c r="B25" s="47" t="n">
        <v>3.660526</v>
      </c>
      <c r="C25" s="47" t="n">
        <v>27</v>
      </c>
      <c r="D25" s="48" t="n">
        <f aca="false">VLOOKUP(A25,不要乱点!B$5:C$119,2,FALSE())</f>
        <v>29</v>
      </c>
      <c r="E25" s="45" t="s">
        <v>13</v>
      </c>
      <c r="F25" s="47" t="n">
        <v>3.616</v>
      </c>
      <c r="G25" s="47" t="n">
        <v>0.3616</v>
      </c>
      <c r="H25" s="47" t="n">
        <v>4.022126</v>
      </c>
      <c r="I25" s="48" t="n">
        <v>24</v>
      </c>
      <c r="J25" s="47" t="n">
        <f aca="false">D25-I25</f>
        <v>5</v>
      </c>
    </row>
    <row r="26" s="43" customFormat="true" ht="15" hidden="false" customHeight="true" outlineLevel="0" collapsed="false">
      <c r="A26" s="45" t="s">
        <v>48</v>
      </c>
      <c r="B26" s="47" t="n">
        <v>3.825641</v>
      </c>
      <c r="C26" s="47" t="n">
        <v>13</v>
      </c>
      <c r="D26" s="48" t="n">
        <f aca="false">VLOOKUP(A26,不要乱点!B$5:C$119,2,FALSE())</f>
        <v>14</v>
      </c>
      <c r="E26" s="45" t="s">
        <v>13</v>
      </c>
      <c r="F26" s="47" t="n">
        <v>1.964</v>
      </c>
      <c r="G26" s="47" t="n">
        <v>0.1964</v>
      </c>
      <c r="H26" s="47" t="n">
        <v>4.022041</v>
      </c>
      <c r="I26" s="48" t="n">
        <v>25</v>
      </c>
      <c r="J26" s="47" t="n">
        <f aca="false">D26-I26</f>
        <v>-11</v>
      </c>
    </row>
    <row r="27" s="43" customFormat="true" ht="15" hidden="false" customHeight="true" outlineLevel="0" collapsed="false">
      <c r="A27" s="49" t="s">
        <v>49</v>
      </c>
      <c r="B27" s="50" t="n">
        <v>3.608108</v>
      </c>
      <c r="C27" s="50" t="n">
        <v>34</v>
      </c>
      <c r="D27" s="50" t="n">
        <f aca="false">VLOOKUP(A27,不要乱点!B$5:C$119,2,FALSE())</f>
        <v>36</v>
      </c>
      <c r="E27" s="49" t="s">
        <v>13</v>
      </c>
      <c r="F27" s="50" t="n">
        <v>4.06</v>
      </c>
      <c r="G27" s="50" t="n">
        <v>0.406</v>
      </c>
      <c r="H27" s="50" t="n">
        <v>4.014108</v>
      </c>
      <c r="I27" s="50" t="n">
        <v>26</v>
      </c>
      <c r="J27" s="47" t="n">
        <f aca="false">D27-I27</f>
        <v>10</v>
      </c>
    </row>
    <row r="28" customFormat="false" ht="15" hidden="false" customHeight="true" outlineLevel="0" collapsed="false">
      <c r="A28" s="45" t="s">
        <v>50</v>
      </c>
      <c r="B28" s="47" t="n">
        <v>3.634286</v>
      </c>
      <c r="C28" s="47" t="n">
        <v>29</v>
      </c>
      <c r="D28" s="48" t="n">
        <f aca="false">VLOOKUP(A28,不要乱点!B$5:C$119,2,FALSE())</f>
        <v>31</v>
      </c>
      <c r="E28" s="45" t="s">
        <v>13</v>
      </c>
      <c r="F28" s="47" t="n">
        <v>3.74</v>
      </c>
      <c r="G28" s="47" t="n">
        <v>0.374</v>
      </c>
      <c r="H28" s="47" t="n">
        <v>4.008286</v>
      </c>
      <c r="I28" s="48" t="n">
        <v>27</v>
      </c>
      <c r="J28" s="47" t="n">
        <f aca="false">D28-I28</f>
        <v>4</v>
      </c>
    </row>
    <row r="29" customFormat="false" ht="15" hidden="false" customHeight="true" outlineLevel="0" collapsed="false">
      <c r="A29" s="49" t="s">
        <v>51</v>
      </c>
      <c r="B29" s="50" t="n">
        <v>3.6</v>
      </c>
      <c r="C29" s="50" t="n">
        <v>37</v>
      </c>
      <c r="D29" s="50" t="n">
        <f aca="false">VLOOKUP(A29,不要乱点!B$5:C$119,2,FALSE())</f>
        <v>39</v>
      </c>
      <c r="E29" s="49" t="s">
        <v>13</v>
      </c>
      <c r="F29" s="50" t="n">
        <v>3.65</v>
      </c>
      <c r="G29" s="50" t="n">
        <v>0.365</v>
      </c>
      <c r="H29" s="50" t="n">
        <v>3.965</v>
      </c>
      <c r="I29" s="50" t="n">
        <v>28</v>
      </c>
      <c r="J29" s="47" t="n">
        <f aca="false">D29-I29</f>
        <v>11</v>
      </c>
    </row>
    <row r="30" customFormat="false" ht="15" hidden="false" customHeight="true" outlineLevel="0" collapsed="false">
      <c r="A30" s="49" t="s">
        <v>52</v>
      </c>
      <c r="B30" s="50" t="n">
        <v>3.594595</v>
      </c>
      <c r="C30" s="50" t="n">
        <v>39</v>
      </c>
      <c r="D30" s="50" t="n">
        <f aca="false">VLOOKUP(A30,不要乱点!B$5:C$119,2,FALSE())</f>
        <v>41</v>
      </c>
      <c r="E30" s="49" t="s">
        <v>13</v>
      </c>
      <c r="F30" s="50" t="n">
        <v>3.61</v>
      </c>
      <c r="G30" s="49" t="n">
        <v>0.361</v>
      </c>
      <c r="H30" s="50" t="n">
        <v>3.955595</v>
      </c>
      <c r="I30" s="50" t="n">
        <v>29</v>
      </c>
      <c r="J30" s="47" t="n">
        <f aca="false">D30-I30</f>
        <v>12</v>
      </c>
    </row>
    <row r="31" customFormat="false" ht="15" hidden="false" customHeight="true" outlineLevel="0" collapsed="false">
      <c r="A31" s="45" t="s">
        <v>53</v>
      </c>
      <c r="B31" s="47" t="n">
        <v>3.797143</v>
      </c>
      <c r="C31" s="47" t="n">
        <v>14</v>
      </c>
      <c r="D31" s="48" t="n">
        <f aca="false">VLOOKUP(A31,不要乱点!B$5:C$119,2,FALSE())</f>
        <v>15</v>
      </c>
      <c r="E31" s="45" t="s">
        <v>13</v>
      </c>
      <c r="F31" s="47" t="n">
        <v>1.37</v>
      </c>
      <c r="G31" s="47" t="n">
        <v>0.137</v>
      </c>
      <c r="H31" s="47" t="n">
        <v>3.934143</v>
      </c>
      <c r="I31" s="48" t="n">
        <v>30</v>
      </c>
      <c r="J31" s="47" t="n">
        <f aca="false">D31-I31</f>
        <v>-15</v>
      </c>
    </row>
    <row r="32" customFormat="false" ht="15" hidden="false" customHeight="true" outlineLevel="0" collapsed="false">
      <c r="A32" s="45" t="s">
        <v>54</v>
      </c>
      <c r="B32" s="47" t="n">
        <v>3.683784</v>
      </c>
      <c r="C32" s="47" t="n">
        <v>24</v>
      </c>
      <c r="D32" s="48" t="n">
        <f aca="false">VLOOKUP(A32,不要乱点!B$5:C$119,2,FALSE())</f>
        <v>26</v>
      </c>
      <c r="E32" s="45" t="s">
        <v>13</v>
      </c>
      <c r="F32" s="47" t="n">
        <v>2.17</v>
      </c>
      <c r="G32" s="47" t="n">
        <v>0.217</v>
      </c>
      <c r="H32" s="47" t="n">
        <v>3.900784</v>
      </c>
      <c r="I32" s="48" t="n">
        <v>31</v>
      </c>
      <c r="J32" s="47" t="n">
        <f aca="false">D32-I32</f>
        <v>-5</v>
      </c>
    </row>
    <row r="33" customFormat="false" ht="15" hidden="false" customHeight="true" outlineLevel="0" collapsed="false">
      <c r="A33" s="45" t="s">
        <v>55</v>
      </c>
      <c r="B33" s="47" t="n">
        <v>3.602857</v>
      </c>
      <c r="C33" s="47" t="n">
        <v>36</v>
      </c>
      <c r="D33" s="48" t="n">
        <f aca="false">VLOOKUP(A33,不要乱点!B$5:C$119,2,FALSE())</f>
        <v>38</v>
      </c>
      <c r="E33" s="45" t="s">
        <v>13</v>
      </c>
      <c r="F33" s="47" t="n">
        <v>2.86</v>
      </c>
      <c r="G33" s="47" t="n">
        <v>0.286</v>
      </c>
      <c r="H33" s="47" t="n">
        <v>3.888857</v>
      </c>
      <c r="I33" s="48" t="n">
        <v>32</v>
      </c>
      <c r="J33" s="47" t="n">
        <f aca="false">D33-I33</f>
        <v>6</v>
      </c>
    </row>
    <row r="34" customFormat="false" ht="15" hidden="false" customHeight="true" outlineLevel="0" collapsed="false">
      <c r="A34" s="45" t="s">
        <v>56</v>
      </c>
      <c r="B34" s="47" t="n">
        <v>3.613514</v>
      </c>
      <c r="C34" s="47" t="n">
        <v>33</v>
      </c>
      <c r="D34" s="48" t="n">
        <f aca="false">VLOOKUP(A34,不要乱点!B$5:C$119,2,FALSE())</f>
        <v>35</v>
      </c>
      <c r="E34" s="45" t="s">
        <v>13</v>
      </c>
      <c r="F34" s="47" t="n">
        <v>2.56</v>
      </c>
      <c r="G34" s="47" t="n">
        <v>0.256</v>
      </c>
      <c r="H34" s="47" t="n">
        <v>3.869514</v>
      </c>
      <c r="I34" s="48" t="n">
        <v>33</v>
      </c>
      <c r="J34" s="47" t="n">
        <f aca="false">D34-I34</f>
        <v>2</v>
      </c>
    </row>
    <row r="35" customFormat="false" ht="15" hidden="false" customHeight="true" outlineLevel="0" collapsed="false">
      <c r="A35" s="49" t="s">
        <v>57</v>
      </c>
      <c r="B35" s="50" t="n">
        <v>3.455556</v>
      </c>
      <c r="C35" s="50" t="n">
        <v>52</v>
      </c>
      <c r="D35" s="50" t="n">
        <f aca="false">VLOOKUP(A35,不要乱点!B$5:C$119,2,FALSE())</f>
        <v>59</v>
      </c>
      <c r="E35" s="49" t="s">
        <v>13</v>
      </c>
      <c r="F35" s="50" t="n">
        <v>4.118</v>
      </c>
      <c r="G35" s="50" t="n">
        <v>0.4118</v>
      </c>
      <c r="H35" s="50" t="n">
        <v>3.867356</v>
      </c>
      <c r="I35" s="50" t="n">
        <v>34</v>
      </c>
      <c r="J35" s="47" t="n">
        <f aca="false">D35-I35</f>
        <v>25</v>
      </c>
    </row>
    <row r="36" customFormat="false" ht="15" hidden="false" customHeight="true" outlineLevel="0" collapsed="false">
      <c r="A36" s="49" t="s">
        <v>58</v>
      </c>
      <c r="B36" s="50" t="n">
        <v>3.502703</v>
      </c>
      <c r="C36" s="50" t="n">
        <v>47</v>
      </c>
      <c r="D36" s="50" t="n">
        <f aca="false">VLOOKUP(A36,不要乱点!B$5:C$119,2,FALSE())</f>
        <v>52</v>
      </c>
      <c r="E36" s="49" t="s">
        <v>13</v>
      </c>
      <c r="F36" s="50" t="n">
        <v>3.518</v>
      </c>
      <c r="G36" s="50" t="n">
        <v>0.3518</v>
      </c>
      <c r="H36" s="50" t="n">
        <v>3.854503</v>
      </c>
      <c r="I36" s="50" t="n">
        <v>35</v>
      </c>
      <c r="J36" s="47" t="n">
        <f aca="false">D36-I36</f>
        <v>17</v>
      </c>
    </row>
    <row r="37" customFormat="false" ht="15" hidden="false" customHeight="true" outlineLevel="0" collapsed="false">
      <c r="A37" s="49" t="s">
        <v>59</v>
      </c>
      <c r="B37" s="50" t="n">
        <v>3.532432</v>
      </c>
      <c r="C37" s="50" t="n">
        <v>45</v>
      </c>
      <c r="D37" s="50" t="n">
        <f aca="false">VLOOKUP(A37,不要乱点!B$5:C$119,2,FALSE())</f>
        <v>49</v>
      </c>
      <c r="E37" s="49" t="s">
        <v>13</v>
      </c>
      <c r="F37" s="50" t="n">
        <v>3.19</v>
      </c>
      <c r="G37" s="50" t="n">
        <v>0.319</v>
      </c>
      <c r="H37" s="50" t="n">
        <v>3.851432</v>
      </c>
      <c r="I37" s="50" t="n">
        <v>36</v>
      </c>
      <c r="J37" s="47" t="n">
        <f aca="false">D37-I37</f>
        <v>13</v>
      </c>
    </row>
    <row r="38" customFormat="false" ht="15" hidden="false" customHeight="true" outlineLevel="0" collapsed="false">
      <c r="A38" s="45" t="s">
        <v>60</v>
      </c>
      <c r="B38" s="47" t="n">
        <v>3.691892</v>
      </c>
      <c r="C38" s="47" t="n">
        <v>23</v>
      </c>
      <c r="D38" s="48" t="n">
        <f aca="false">VLOOKUP(A38,不要乱点!B$5:C$119,2,FALSE())</f>
        <v>25</v>
      </c>
      <c r="E38" s="45" t="s">
        <v>13</v>
      </c>
      <c r="F38" s="52" t="n">
        <v>1.056</v>
      </c>
      <c r="G38" s="52" t="n">
        <v>0.1056</v>
      </c>
      <c r="H38" s="47" t="n">
        <v>3.797492</v>
      </c>
      <c r="I38" s="48" t="n">
        <v>37</v>
      </c>
      <c r="J38" s="47" t="n">
        <f aca="false">D38-I38</f>
        <v>-12</v>
      </c>
    </row>
    <row r="39" customFormat="false" ht="15" hidden="false" customHeight="true" outlineLevel="0" collapsed="false">
      <c r="A39" s="45" t="s">
        <v>61</v>
      </c>
      <c r="B39" s="47" t="n">
        <v>3.661538</v>
      </c>
      <c r="C39" s="47" t="n">
        <v>26</v>
      </c>
      <c r="D39" s="48" t="n">
        <f aca="false">VLOOKUP(A39,不要乱点!B$5:C$119,2,FALSE())</f>
        <v>28</v>
      </c>
      <c r="E39" s="45" t="s">
        <v>13</v>
      </c>
      <c r="F39" s="47" t="n">
        <v>1.15</v>
      </c>
      <c r="G39" s="47" t="n">
        <v>0.115</v>
      </c>
      <c r="H39" s="47" t="n">
        <v>3.776538</v>
      </c>
      <c r="I39" s="48" t="n">
        <v>38</v>
      </c>
      <c r="J39" s="47" t="n">
        <f aca="false">D39-I39</f>
        <v>-10</v>
      </c>
    </row>
    <row r="40" s="43" customFormat="true" ht="15" hidden="false" customHeight="true" outlineLevel="0" collapsed="false">
      <c r="A40" s="45" t="s">
        <v>62</v>
      </c>
      <c r="B40" s="47" t="n">
        <v>3.64</v>
      </c>
      <c r="C40" s="47" t="n">
        <v>28</v>
      </c>
      <c r="D40" s="48" t="n">
        <f aca="false">VLOOKUP(A40,不要乱点!B$5:C$119,2,FALSE())</f>
        <v>30</v>
      </c>
      <c r="E40" s="45" t="s">
        <v>13</v>
      </c>
      <c r="F40" s="47" t="n">
        <v>1.33</v>
      </c>
      <c r="G40" s="47" t="n">
        <v>0.133</v>
      </c>
      <c r="H40" s="47" t="n">
        <v>3.773</v>
      </c>
      <c r="I40" s="48" t="n">
        <v>39</v>
      </c>
      <c r="J40" s="47" t="n">
        <f aca="false">D40-I40</f>
        <v>-9</v>
      </c>
    </row>
    <row r="41" customFormat="false" ht="15" hidden="false" customHeight="true" outlineLevel="0" collapsed="false">
      <c r="A41" s="45" t="s">
        <v>63</v>
      </c>
      <c r="B41" s="47" t="n">
        <v>3.607692</v>
      </c>
      <c r="C41" s="47" t="n">
        <v>35</v>
      </c>
      <c r="D41" s="48" t="n">
        <f aca="false">VLOOKUP(A41,不要乱点!B$5:C$119,2,FALSE())</f>
        <v>37</v>
      </c>
      <c r="E41" s="45" t="s">
        <v>13</v>
      </c>
      <c r="F41" s="47" t="n">
        <v>1.64</v>
      </c>
      <c r="G41" s="47" t="n">
        <v>0.164</v>
      </c>
      <c r="H41" s="47" t="n">
        <v>3.771692</v>
      </c>
      <c r="I41" s="48" t="n">
        <v>40</v>
      </c>
      <c r="J41" s="47" t="n">
        <f aca="false">D41-I41</f>
        <v>-3</v>
      </c>
    </row>
    <row r="42" customFormat="false" ht="15" hidden="false" customHeight="true" outlineLevel="0" collapsed="false">
      <c r="A42" s="45" t="s">
        <v>64</v>
      </c>
      <c r="B42" s="47" t="n">
        <v>3.559459</v>
      </c>
      <c r="C42" s="47" t="n">
        <v>41</v>
      </c>
      <c r="D42" s="48" t="n">
        <f aca="false">VLOOKUP(A42,不要乱点!B$5:C$119,2,FALSE())</f>
        <v>44</v>
      </c>
      <c r="E42" s="45" t="s">
        <v>13</v>
      </c>
      <c r="F42" s="47" t="n">
        <v>2.09</v>
      </c>
      <c r="G42" s="47" t="n">
        <v>0.209</v>
      </c>
      <c r="H42" s="47" t="n">
        <v>3.768459</v>
      </c>
      <c r="I42" s="48" t="n">
        <v>41</v>
      </c>
      <c r="J42" s="47" t="n">
        <f aca="false">D42-I42</f>
        <v>3</v>
      </c>
    </row>
    <row r="43" customFormat="false" ht="15" hidden="false" customHeight="true" outlineLevel="0" collapsed="false">
      <c r="A43" s="49" t="s">
        <v>65</v>
      </c>
      <c r="B43" s="50" t="n">
        <v>3.402703</v>
      </c>
      <c r="C43" s="50" t="n">
        <v>56</v>
      </c>
      <c r="D43" s="50" t="n">
        <f aca="false">VLOOKUP(A43,不要乱点!B$5:C$119,2,FALSE())</f>
        <v>66</v>
      </c>
      <c r="E43" s="49" t="s">
        <v>13</v>
      </c>
      <c r="F43" s="53" t="n">
        <v>3.576</v>
      </c>
      <c r="G43" s="53" t="n">
        <v>0.3576</v>
      </c>
      <c r="H43" s="50" t="n">
        <v>3.760303</v>
      </c>
      <c r="I43" s="50" t="n">
        <v>42</v>
      </c>
      <c r="J43" s="47" t="n">
        <f aca="false">D43-I43</f>
        <v>24</v>
      </c>
    </row>
    <row r="44" customFormat="false" ht="15" hidden="false" customHeight="true" outlineLevel="0" collapsed="false">
      <c r="A44" s="49" t="s">
        <v>66</v>
      </c>
      <c r="B44" s="50" t="n">
        <v>3.410811</v>
      </c>
      <c r="C44" s="50" t="n">
        <v>55</v>
      </c>
      <c r="D44" s="50" t="n">
        <f aca="false">VLOOKUP(A44,不要乱点!B$5:C$119,2,FALSE())</f>
        <v>63</v>
      </c>
      <c r="E44" s="49" t="s">
        <v>13</v>
      </c>
      <c r="F44" s="50" t="n">
        <v>3.45</v>
      </c>
      <c r="G44" s="50" t="n">
        <v>0.345</v>
      </c>
      <c r="H44" s="50" t="n">
        <v>3.755811</v>
      </c>
      <c r="I44" s="50" t="n">
        <v>43</v>
      </c>
      <c r="J44" s="47" t="n">
        <f aca="false">D44-I44</f>
        <v>20</v>
      </c>
    </row>
    <row r="45" customFormat="false" ht="15" hidden="false" customHeight="true" outlineLevel="0" collapsed="false">
      <c r="A45" s="45" t="s">
        <v>67</v>
      </c>
      <c r="B45" s="47" t="n">
        <v>3.624324</v>
      </c>
      <c r="C45" s="47" t="n">
        <v>31</v>
      </c>
      <c r="D45" s="48" t="n">
        <f aca="false">VLOOKUP(A45,不要乱点!B$5:C$119,2,FALSE())</f>
        <v>34</v>
      </c>
      <c r="E45" s="45" t="s">
        <v>13</v>
      </c>
      <c r="F45" s="47" t="n">
        <v>1.28</v>
      </c>
      <c r="G45" s="47" t="n">
        <v>0.128</v>
      </c>
      <c r="H45" s="47" t="n">
        <v>3.752324</v>
      </c>
      <c r="I45" s="48" t="n">
        <v>44</v>
      </c>
      <c r="J45" s="47" t="n">
        <f aca="false">D45-I45</f>
        <v>-10</v>
      </c>
    </row>
    <row r="46" customFormat="false" ht="15" hidden="false" customHeight="true" outlineLevel="0" collapsed="false">
      <c r="A46" s="45" t="s">
        <v>68</v>
      </c>
      <c r="B46" s="47" t="n">
        <v>3.594872</v>
      </c>
      <c r="C46" s="47" t="n">
        <v>38</v>
      </c>
      <c r="D46" s="48" t="n">
        <f aca="false">VLOOKUP(A46,不要乱点!B$5:C$119,2,FALSE())</f>
        <v>40</v>
      </c>
      <c r="E46" s="45" t="s">
        <v>13</v>
      </c>
      <c r="F46" s="47" t="n">
        <v>1.29</v>
      </c>
      <c r="G46" s="47" t="n">
        <v>0.129</v>
      </c>
      <c r="H46" s="47" t="n">
        <v>3.723872</v>
      </c>
      <c r="I46" s="48" t="n">
        <v>45</v>
      </c>
      <c r="J46" s="47" t="n">
        <f aca="false">D46-I46</f>
        <v>-5</v>
      </c>
    </row>
    <row r="47" customFormat="false" ht="15" hidden="false" customHeight="true" outlineLevel="0" collapsed="false">
      <c r="A47" s="49" t="s">
        <v>69</v>
      </c>
      <c r="B47" s="50" t="n">
        <v>3.485366</v>
      </c>
      <c r="C47" s="50" t="n">
        <v>49</v>
      </c>
      <c r="D47" s="50" t="n">
        <f aca="false">VLOOKUP(A47,不要乱点!B$5:C$119,2,FALSE())</f>
        <v>55</v>
      </c>
      <c r="E47" s="49" t="s">
        <v>13</v>
      </c>
      <c r="F47" s="50" t="n">
        <v>2.33</v>
      </c>
      <c r="G47" s="50" t="n">
        <v>0.233</v>
      </c>
      <c r="H47" s="50" t="n">
        <v>3.718366</v>
      </c>
      <c r="I47" s="50" t="n">
        <v>46</v>
      </c>
      <c r="J47" s="47" t="n">
        <f aca="false">D47-I47</f>
        <v>9</v>
      </c>
    </row>
    <row r="48" customFormat="false" ht="15" hidden="false" customHeight="true" outlineLevel="0" collapsed="false">
      <c r="A48" s="49" t="s">
        <v>70</v>
      </c>
      <c r="B48" s="50" t="n">
        <v>3.414286</v>
      </c>
      <c r="C48" s="50" t="n">
        <v>53</v>
      </c>
      <c r="D48" s="50" t="n">
        <f aca="false">VLOOKUP(A48,不要乱点!B$5:C$119,2,FALSE())</f>
        <v>61</v>
      </c>
      <c r="E48" s="49" t="s">
        <v>13</v>
      </c>
      <c r="F48" s="50" t="n">
        <v>2.686</v>
      </c>
      <c r="G48" s="50" t="n">
        <v>0.2686</v>
      </c>
      <c r="H48" s="50" t="n">
        <v>3.682886</v>
      </c>
      <c r="I48" s="50" t="n">
        <v>47</v>
      </c>
      <c r="J48" s="47" t="n">
        <f aca="false">D48-I48</f>
        <v>14</v>
      </c>
    </row>
    <row r="49" customFormat="false" ht="15" hidden="false" customHeight="true" outlineLevel="0" collapsed="false">
      <c r="A49" s="45" t="s">
        <v>71</v>
      </c>
      <c r="B49" s="47" t="n">
        <v>3.537838</v>
      </c>
      <c r="C49" s="47" t="n">
        <v>44</v>
      </c>
      <c r="D49" s="48" t="n">
        <f aca="false">VLOOKUP(A49,不要乱点!B$5:C$119,2,FALSE())</f>
        <v>47</v>
      </c>
      <c r="E49" s="45" t="s">
        <v>13</v>
      </c>
      <c r="F49" s="47" t="n">
        <v>1.42</v>
      </c>
      <c r="G49" s="47" t="n">
        <v>0.142</v>
      </c>
      <c r="H49" s="47" t="n">
        <v>3.679838</v>
      </c>
      <c r="I49" s="48" t="n">
        <v>48</v>
      </c>
      <c r="J49" s="47" t="n">
        <f aca="false">D49-I49</f>
        <v>-1</v>
      </c>
    </row>
    <row r="50" customFormat="false" ht="15" hidden="false" customHeight="true" outlineLevel="0" collapsed="false">
      <c r="A50" s="49" t="s">
        <v>72</v>
      </c>
      <c r="B50" s="50" t="n">
        <v>3.413514</v>
      </c>
      <c r="C50" s="50" t="n">
        <v>54</v>
      </c>
      <c r="D50" s="50" t="n">
        <f aca="false">VLOOKUP(A50,不要乱点!B$5:C$119,2,FALSE())</f>
        <v>62</v>
      </c>
      <c r="E50" s="49" t="s">
        <v>13</v>
      </c>
      <c r="F50" s="50" t="n">
        <v>2.636</v>
      </c>
      <c r="G50" s="50" t="n">
        <v>0.2636</v>
      </c>
      <c r="H50" s="50" t="n">
        <v>3.677114</v>
      </c>
      <c r="I50" s="50" t="n">
        <v>49</v>
      </c>
      <c r="J50" s="47" t="n">
        <f aca="false">D50-I50</f>
        <v>13</v>
      </c>
    </row>
    <row r="51" customFormat="false" ht="15" hidden="false" customHeight="true" outlineLevel="0" collapsed="false">
      <c r="A51" s="49" t="s">
        <v>73</v>
      </c>
      <c r="B51" s="50" t="n">
        <v>3.172973</v>
      </c>
      <c r="C51" s="50" t="n">
        <v>63</v>
      </c>
      <c r="D51" s="50" t="n">
        <f aca="false">VLOOKUP(A51,不要乱点!B$5:C$119,2,FALSE())</f>
        <v>86</v>
      </c>
      <c r="E51" s="49" t="s">
        <v>13</v>
      </c>
      <c r="F51" s="50" t="n">
        <v>5.016</v>
      </c>
      <c r="G51" s="50" t="n">
        <v>0.5016</v>
      </c>
      <c r="H51" s="50" t="n">
        <v>3.674573</v>
      </c>
      <c r="I51" s="50" t="n">
        <v>50</v>
      </c>
      <c r="J51" s="47" t="n">
        <f aca="false">D51-I51</f>
        <v>36</v>
      </c>
    </row>
    <row r="52" customFormat="false" ht="15" hidden="false" customHeight="true" outlineLevel="0" collapsed="false">
      <c r="A52" s="45" t="s">
        <v>74</v>
      </c>
      <c r="B52" s="47" t="n">
        <v>3.462162</v>
      </c>
      <c r="C52" s="47" t="n">
        <v>51</v>
      </c>
      <c r="D52" s="48" t="n">
        <f aca="false">VLOOKUP(A52,不要乱点!B$5:C$119,2,FALSE())</f>
        <v>58</v>
      </c>
      <c r="E52" s="45" t="s">
        <v>13</v>
      </c>
      <c r="F52" s="47" t="n">
        <v>1.86</v>
      </c>
      <c r="G52" s="47" t="n">
        <v>0.186</v>
      </c>
      <c r="H52" s="47" t="n">
        <v>3.648162</v>
      </c>
      <c r="I52" s="48" t="n">
        <v>51</v>
      </c>
      <c r="J52" s="47" t="n">
        <f aca="false">D52-I52</f>
        <v>7</v>
      </c>
    </row>
    <row r="53" customFormat="false" ht="15" hidden="false" customHeight="true" outlineLevel="0" collapsed="false">
      <c r="A53" s="45" t="s">
        <v>75</v>
      </c>
      <c r="B53" s="47" t="n">
        <v>3.583784</v>
      </c>
      <c r="C53" s="47" t="n">
        <v>40</v>
      </c>
      <c r="D53" s="48" t="n">
        <f aca="false">VLOOKUP(A53,不要乱点!B$5:C$119,2,FALSE())</f>
        <v>43</v>
      </c>
      <c r="E53" s="45" t="s">
        <v>13</v>
      </c>
      <c r="F53" s="47" t="n">
        <v>0.61</v>
      </c>
      <c r="G53" s="47" t="n">
        <v>0.061</v>
      </c>
      <c r="H53" s="47" t="n">
        <v>3.644784</v>
      </c>
      <c r="I53" s="48" t="n">
        <v>52</v>
      </c>
      <c r="J53" s="47" t="n">
        <f aca="false">D53-I53</f>
        <v>-9</v>
      </c>
    </row>
    <row r="54" customFormat="false" ht="15" hidden="false" customHeight="true" outlineLevel="0" collapsed="false">
      <c r="A54" s="45" t="s">
        <v>76</v>
      </c>
      <c r="B54" s="47" t="n">
        <v>3.553846</v>
      </c>
      <c r="C54" s="47" t="n">
        <v>42</v>
      </c>
      <c r="D54" s="48" t="n">
        <f aca="false">VLOOKUP(A54,不要乱点!B$5:C$119,2,FALSE())</f>
        <v>45</v>
      </c>
      <c r="E54" s="45" t="s">
        <v>13</v>
      </c>
      <c r="F54" s="52" t="n">
        <v>0.816</v>
      </c>
      <c r="G54" s="52" t="n">
        <v>0.0816</v>
      </c>
      <c r="H54" s="47" t="n">
        <v>3.635446</v>
      </c>
      <c r="I54" s="48" t="n">
        <v>53</v>
      </c>
      <c r="J54" s="47" t="n">
        <f aca="false">D54-I54</f>
        <v>-8</v>
      </c>
    </row>
    <row r="55" customFormat="false" ht="15" hidden="false" customHeight="true" outlineLevel="0" collapsed="false">
      <c r="A55" s="45" t="s">
        <v>77</v>
      </c>
      <c r="B55" s="47" t="n">
        <v>3.548571</v>
      </c>
      <c r="C55" s="47" t="n">
        <v>43</v>
      </c>
      <c r="D55" s="48" t="n">
        <f aca="false">VLOOKUP(A55,不要乱点!B$5:C$119,2,FALSE())</f>
        <v>46</v>
      </c>
      <c r="E55" s="45" t="s">
        <v>13</v>
      </c>
      <c r="F55" s="47" t="n">
        <v>0.51</v>
      </c>
      <c r="G55" s="47" t="n">
        <v>0.051</v>
      </c>
      <c r="H55" s="47" t="n">
        <v>3.599571</v>
      </c>
      <c r="I55" s="48" t="n">
        <v>54</v>
      </c>
      <c r="J55" s="47" t="n">
        <f aca="false">D55-I55</f>
        <v>-8</v>
      </c>
    </row>
    <row r="56" customFormat="false" ht="15" hidden="false" customHeight="true" outlineLevel="0" collapsed="false">
      <c r="A56" s="45" t="s">
        <v>78</v>
      </c>
      <c r="B56" s="47" t="n">
        <v>3.478378</v>
      </c>
      <c r="C56" s="47" t="n">
        <v>50</v>
      </c>
      <c r="D56" s="48" t="n">
        <f aca="false">VLOOKUP(A56,不要乱点!B$5:C$119,2,FALSE())</f>
        <v>56</v>
      </c>
      <c r="E56" s="45" t="s">
        <v>13</v>
      </c>
      <c r="F56" s="47" t="n">
        <v>1.02</v>
      </c>
      <c r="G56" s="47" t="n">
        <v>0.102</v>
      </c>
      <c r="H56" s="47" t="n">
        <v>3.580378</v>
      </c>
      <c r="I56" s="48" t="n">
        <v>55</v>
      </c>
      <c r="J56" s="47" t="n">
        <f aca="false">D56-I56</f>
        <v>1</v>
      </c>
    </row>
    <row r="57" customFormat="false" ht="15" hidden="false" customHeight="true" outlineLevel="0" collapsed="false">
      <c r="A57" s="49" t="s">
        <v>79</v>
      </c>
      <c r="B57" s="50" t="n">
        <v>3.389189</v>
      </c>
      <c r="C57" s="50" t="n">
        <v>57</v>
      </c>
      <c r="D57" s="50" t="n">
        <f aca="false">VLOOKUP(A57,不要乱点!B$5:C$119,2,FALSE())</f>
        <v>67</v>
      </c>
      <c r="E57" s="49" t="s">
        <v>13</v>
      </c>
      <c r="F57" s="50" t="n">
        <v>1.55</v>
      </c>
      <c r="G57" s="50" t="n">
        <v>0.155</v>
      </c>
      <c r="H57" s="50" t="n">
        <v>3.544189</v>
      </c>
      <c r="I57" s="50" t="n">
        <v>56</v>
      </c>
      <c r="J57" s="47" t="n">
        <f aca="false">D57-I57</f>
        <v>11</v>
      </c>
    </row>
    <row r="58" customFormat="false" ht="15" hidden="false" customHeight="true" outlineLevel="0" collapsed="false">
      <c r="A58" s="54" t="s">
        <v>80</v>
      </c>
      <c r="B58" s="55" t="n">
        <v>3.521951</v>
      </c>
      <c r="C58" s="55" t="n">
        <v>46</v>
      </c>
      <c r="D58" s="55" t="n">
        <f aca="false">VLOOKUP(A58,不要乱点!B$5:C$119,2,FALSE())</f>
        <v>50</v>
      </c>
      <c r="E58" s="54" t="s">
        <v>81</v>
      </c>
      <c r="F58" s="55" t="n">
        <v>0</v>
      </c>
      <c r="G58" s="55" t="n">
        <v>0</v>
      </c>
      <c r="H58" s="55" t="n">
        <v>3.521951</v>
      </c>
      <c r="I58" s="55" t="n">
        <v>57</v>
      </c>
      <c r="J58" s="47" t="n">
        <f aca="false">D58-I58</f>
        <v>-7</v>
      </c>
    </row>
    <row r="59" customFormat="false" ht="15" hidden="false" customHeight="true" outlineLevel="0" collapsed="false">
      <c r="A59" s="54" t="s">
        <v>82</v>
      </c>
      <c r="B59" s="55" t="n">
        <v>3.492308</v>
      </c>
      <c r="C59" s="55" t="n">
        <v>48</v>
      </c>
      <c r="D59" s="55" t="n">
        <f aca="false">VLOOKUP(A59,不要乱点!B$5:C$119,2,FALSE())</f>
        <v>54</v>
      </c>
      <c r="E59" s="54" t="s">
        <v>81</v>
      </c>
      <c r="F59" s="55" t="n">
        <v>0</v>
      </c>
      <c r="G59" s="55" t="n">
        <v>0</v>
      </c>
      <c r="H59" s="55" t="n">
        <v>3.492308</v>
      </c>
      <c r="I59" s="55" t="n">
        <v>58</v>
      </c>
      <c r="J59" s="47" t="n">
        <f aca="false">D59-I59</f>
        <v>-4</v>
      </c>
    </row>
    <row r="60" customFormat="false" ht="15" hidden="false" customHeight="true" outlineLevel="0" collapsed="false">
      <c r="A60" s="49" t="s">
        <v>83</v>
      </c>
      <c r="B60" s="50" t="n">
        <v>3.26</v>
      </c>
      <c r="C60" s="50" t="n">
        <v>59</v>
      </c>
      <c r="D60" s="50" t="n">
        <f aca="false">VLOOKUP(A60,不要乱点!B$5:C$119,2,FALSE())</f>
        <v>78</v>
      </c>
      <c r="E60" s="49" t="s">
        <v>13</v>
      </c>
      <c r="F60" s="50" t="n">
        <v>2.18</v>
      </c>
      <c r="G60" s="50" t="n">
        <v>0.218</v>
      </c>
      <c r="H60" s="50" t="n">
        <v>3.478</v>
      </c>
      <c r="I60" s="50" t="n">
        <v>59</v>
      </c>
      <c r="J60" s="47" t="n">
        <f aca="false">D60-I60</f>
        <v>19</v>
      </c>
    </row>
    <row r="61" customFormat="false" ht="15" hidden="false" customHeight="true" outlineLevel="0" collapsed="false">
      <c r="A61" s="49" t="s">
        <v>84</v>
      </c>
      <c r="B61" s="50" t="n">
        <v>3.235897</v>
      </c>
      <c r="C61" s="50" t="n">
        <v>60</v>
      </c>
      <c r="D61" s="50" t="n">
        <f aca="false">VLOOKUP(A61,不要乱点!B$5:C$119,2,FALSE())</f>
        <v>80</v>
      </c>
      <c r="E61" s="49" t="s">
        <v>13</v>
      </c>
      <c r="F61" s="50" t="n">
        <v>1.7</v>
      </c>
      <c r="G61" s="50" t="n">
        <v>0.17</v>
      </c>
      <c r="H61" s="50" t="n">
        <v>3.405897</v>
      </c>
      <c r="I61" s="50" t="n">
        <v>60</v>
      </c>
      <c r="J61" s="47" t="n">
        <f aca="false">D61-I61</f>
        <v>20</v>
      </c>
    </row>
    <row r="62" customFormat="false" ht="15" hidden="false" customHeight="true" outlineLevel="0" collapsed="false">
      <c r="A62" s="49" t="s">
        <v>85</v>
      </c>
      <c r="B62" s="50" t="n">
        <v>3.040541</v>
      </c>
      <c r="C62" s="50" t="n">
        <v>65</v>
      </c>
      <c r="D62" s="50" t="n">
        <f aca="false">VLOOKUP(A62,不要乱点!B$5:C$119,2,FALSE())</f>
        <v>98</v>
      </c>
      <c r="E62" s="49" t="s">
        <v>13</v>
      </c>
      <c r="F62" s="50" t="n">
        <v>3.58</v>
      </c>
      <c r="G62" s="50" t="n">
        <v>0.358</v>
      </c>
      <c r="H62" s="50" t="n">
        <v>3.398541</v>
      </c>
      <c r="I62" s="50" t="n">
        <v>61</v>
      </c>
      <c r="J62" s="47" t="n">
        <f aca="false">D62-I62</f>
        <v>37</v>
      </c>
    </row>
    <row r="63" customFormat="false" ht="15" hidden="false" customHeight="true" outlineLevel="0" collapsed="false">
      <c r="A63" s="49" t="s">
        <v>86</v>
      </c>
      <c r="B63" s="50" t="n">
        <v>3.208108</v>
      </c>
      <c r="C63" s="50" t="n">
        <v>61</v>
      </c>
      <c r="D63" s="50" t="n">
        <f aca="false">VLOOKUP(A63,不要乱点!B$5:C$119,2,FALSE())</f>
        <v>82</v>
      </c>
      <c r="E63" s="49" t="s">
        <v>13</v>
      </c>
      <c r="F63" s="50" t="n">
        <v>1.35</v>
      </c>
      <c r="G63" s="50" t="n">
        <v>0.135</v>
      </c>
      <c r="H63" s="50" t="n">
        <v>3.343108</v>
      </c>
      <c r="I63" s="50" t="n">
        <v>62</v>
      </c>
      <c r="J63" s="47" t="n">
        <f aca="false">D63-I63</f>
        <v>20</v>
      </c>
    </row>
    <row r="64" customFormat="false" ht="15" hidden="false" customHeight="true" outlineLevel="0" collapsed="false">
      <c r="A64" s="54" t="s">
        <v>87</v>
      </c>
      <c r="B64" s="55" t="n">
        <v>3.310811</v>
      </c>
      <c r="C64" s="55" t="n">
        <v>58</v>
      </c>
      <c r="D64" s="55" t="n">
        <f aca="false">VLOOKUP(A64,不要乱点!B$5:C$119,2,FALSE())</f>
        <v>71</v>
      </c>
      <c r="E64" s="54" t="s">
        <v>88</v>
      </c>
      <c r="F64" s="55" t="n">
        <v>0</v>
      </c>
      <c r="G64" s="55" t="n">
        <v>0</v>
      </c>
      <c r="H64" s="55" t="n">
        <v>3.310811</v>
      </c>
      <c r="I64" s="55" t="n">
        <v>63</v>
      </c>
      <c r="J64" s="47" t="n">
        <f aca="false">D64-I64</f>
        <v>8</v>
      </c>
    </row>
    <row r="65" customFormat="false" ht="15" hidden="false" customHeight="true" outlineLevel="0" collapsed="false">
      <c r="A65" s="49" t="s">
        <v>89</v>
      </c>
      <c r="B65" s="50" t="n">
        <v>2.959459</v>
      </c>
      <c r="C65" s="50" t="n">
        <v>67</v>
      </c>
      <c r="D65" s="50" t="n">
        <f aca="false">VLOOKUP(A65,不要乱点!B$5:C$119,2,FALSE())</f>
        <v>101</v>
      </c>
      <c r="E65" s="49" t="s">
        <v>13</v>
      </c>
      <c r="F65" s="50" t="n">
        <v>3.22</v>
      </c>
      <c r="G65" s="50" t="n">
        <v>0.322</v>
      </c>
      <c r="H65" s="50" t="n">
        <v>3.281459</v>
      </c>
      <c r="I65" s="50" t="n">
        <v>64</v>
      </c>
      <c r="J65" s="47" t="n">
        <f aca="false">D65-I65</f>
        <v>37</v>
      </c>
    </row>
    <row r="66" customFormat="false" ht="15" hidden="false" customHeight="true" outlineLevel="0" collapsed="false">
      <c r="A66" s="49" t="s">
        <v>90</v>
      </c>
      <c r="B66" s="50" t="n">
        <v>2.953125</v>
      </c>
      <c r="C66" s="50" t="n">
        <v>68</v>
      </c>
      <c r="D66" s="50" t="n">
        <f aca="false">VLOOKUP(A66,不要乱点!B$5:C$119,2,FALSE())</f>
        <v>102</v>
      </c>
      <c r="E66" s="49" t="s">
        <v>13</v>
      </c>
      <c r="F66" s="50" t="n">
        <v>2.66</v>
      </c>
      <c r="G66" s="50" t="n">
        <v>0.266</v>
      </c>
      <c r="H66" s="50" t="n">
        <v>3.219125</v>
      </c>
      <c r="I66" s="50" t="n">
        <v>65</v>
      </c>
      <c r="J66" s="47" t="n">
        <f aca="false">D66-I66</f>
        <v>37</v>
      </c>
    </row>
    <row r="67" customFormat="false" ht="15" hidden="false" customHeight="true" outlineLevel="0" collapsed="false">
      <c r="A67" s="49" t="s">
        <v>91</v>
      </c>
      <c r="B67" s="50" t="n">
        <v>3.054286</v>
      </c>
      <c r="C67" s="50" t="n">
        <v>64</v>
      </c>
      <c r="D67" s="50" t="n">
        <f aca="false">VLOOKUP(A67,不要乱点!B$5:C$119,2,FALSE())</f>
        <v>97</v>
      </c>
      <c r="E67" s="49" t="s">
        <v>13</v>
      </c>
      <c r="F67" s="50" t="n">
        <v>1.61</v>
      </c>
      <c r="G67" s="50" t="n">
        <v>0.161</v>
      </c>
      <c r="H67" s="50" t="n">
        <v>3.215286</v>
      </c>
      <c r="I67" s="50" t="n">
        <v>66</v>
      </c>
      <c r="J67" s="47" t="n">
        <f aca="false">D67-I67</f>
        <v>31</v>
      </c>
    </row>
    <row r="68" customFormat="false" ht="15" hidden="false" customHeight="true" outlineLevel="0" collapsed="false">
      <c r="A68" s="54" t="s">
        <v>92</v>
      </c>
      <c r="B68" s="55" t="n">
        <v>3.188571</v>
      </c>
      <c r="C68" s="55" t="n">
        <v>62</v>
      </c>
      <c r="D68" s="55" t="n">
        <f aca="false">VLOOKUP(A68,不要乱点!B$5:C$119,2,FALSE())</f>
        <v>84</v>
      </c>
      <c r="E68" s="54" t="s">
        <v>93</v>
      </c>
      <c r="F68" s="55" t="n">
        <v>0</v>
      </c>
      <c r="G68" s="55" t="n">
        <v>0</v>
      </c>
      <c r="H68" s="55" t="n">
        <v>3.188571</v>
      </c>
      <c r="I68" s="55" t="n">
        <v>67</v>
      </c>
      <c r="J68" s="47" t="n">
        <f aca="false">D68-I68</f>
        <v>17</v>
      </c>
    </row>
    <row r="69" customFormat="false" ht="15" hidden="false" customHeight="true" outlineLevel="0" collapsed="false">
      <c r="A69" s="49" t="s">
        <v>94</v>
      </c>
      <c r="B69" s="50" t="n">
        <v>3.002703</v>
      </c>
      <c r="C69" s="50" t="n">
        <v>66</v>
      </c>
      <c r="D69" s="50" t="n">
        <f aca="false">VLOOKUP(A69,不要乱点!B$5:C$119,2,FALSE())</f>
        <v>99</v>
      </c>
      <c r="E69" s="49" t="s">
        <v>13</v>
      </c>
      <c r="F69" s="50" t="n">
        <v>1.63</v>
      </c>
      <c r="G69" s="50" t="n">
        <v>0.163</v>
      </c>
      <c r="H69" s="50" t="n">
        <v>3.165703</v>
      </c>
      <c r="I69" s="50" t="n">
        <v>68</v>
      </c>
      <c r="J69" s="47" t="n">
        <f aca="false">D69-I69</f>
        <v>31</v>
      </c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</sheetData>
  <printOptions headings="false" gridLines="false" gridLinesSet="true" horizontalCentered="false" verticalCentered="false"/>
  <pageMargins left="0.790277777777778" right="0.390277777777778" top="0.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8</v>
      </c>
      <c r="B1" s="45" t="s">
        <v>3</v>
      </c>
      <c r="C1" s="45" t="s">
        <v>19</v>
      </c>
      <c r="D1" s="45" t="s">
        <v>1</v>
      </c>
      <c r="E1" s="45" t="s">
        <v>20</v>
      </c>
      <c r="F1" s="56" t="s">
        <v>95</v>
      </c>
    </row>
    <row r="2" customFormat="false" ht="12.75" hidden="false" customHeight="false" outlineLevel="0" collapsed="false">
      <c r="A2" s="45" t="s">
        <v>24</v>
      </c>
      <c r="B2" s="47" t="n">
        <v>4.209756</v>
      </c>
      <c r="C2" s="47" t="n">
        <v>1</v>
      </c>
      <c r="D2" s="47" t="n">
        <f aca="false">VLOOKUP(A2,[1]不要乱点!B$5:C$119,2,FALSE())</f>
        <v>1</v>
      </c>
      <c r="E2" s="47" t="s">
        <v>96</v>
      </c>
    </row>
    <row r="3" customFormat="false" ht="12.75" hidden="false" customHeight="false" outlineLevel="0" collapsed="false">
      <c r="A3" s="45" t="s">
        <v>28</v>
      </c>
      <c r="B3" s="47" t="n">
        <v>4.148</v>
      </c>
      <c r="C3" s="47" t="n">
        <v>2</v>
      </c>
      <c r="D3" s="47" t="n">
        <f aca="false">VLOOKUP(A3,[1]不要乱点!B$5:C$119,2,FALSE())</f>
        <v>2</v>
      </c>
      <c r="E3" s="47" t="s">
        <v>97</v>
      </c>
    </row>
    <row r="4" customFormat="false" ht="12.75" hidden="false" customHeight="false" outlineLevel="0" collapsed="false">
      <c r="A4" s="45" t="s">
        <v>30</v>
      </c>
      <c r="B4" s="47" t="n">
        <v>4.127586</v>
      </c>
      <c r="C4" s="47" t="n">
        <v>3</v>
      </c>
      <c r="D4" s="47" t="n">
        <f aca="false">VLOOKUP(A4,[1]不要乱点!B$5:C$119,2,FALSE())</f>
        <v>3</v>
      </c>
      <c r="E4" s="47" t="s">
        <v>98</v>
      </c>
    </row>
    <row r="5" customFormat="false" ht="12.75" hidden="false" customHeight="false" outlineLevel="0" collapsed="false">
      <c r="A5" s="45" t="s">
        <v>25</v>
      </c>
      <c r="B5" s="47" t="n">
        <v>4.1</v>
      </c>
      <c r="C5" s="47" t="n">
        <v>4</v>
      </c>
      <c r="D5" s="47" t="n">
        <f aca="false">VLOOKUP(A5,[1]不要乱点!B$5:C$119,2,FALSE())</f>
        <v>4</v>
      </c>
      <c r="E5" s="47" t="s">
        <v>99</v>
      </c>
    </row>
    <row r="6" customFormat="false" ht="12.75" hidden="false" customHeight="false" outlineLevel="0" collapsed="false">
      <c r="A6" s="45" t="s">
        <v>29</v>
      </c>
      <c r="B6" s="47" t="n">
        <v>3.926829</v>
      </c>
      <c r="C6" s="47" t="n">
        <v>5</v>
      </c>
      <c r="D6" s="47" t="n">
        <f aca="false">VLOOKUP(A6,[1]不要乱点!B$5:C$119,2,FALSE())</f>
        <v>5</v>
      </c>
      <c r="E6" s="47" t="s">
        <v>100</v>
      </c>
    </row>
    <row r="7" customFormat="false" ht="12.75" hidden="false" customHeight="false" outlineLevel="0" collapsed="false">
      <c r="A7" s="9" t="s">
        <v>34</v>
      </c>
      <c r="B7" s="9" t="n">
        <v>3.921286</v>
      </c>
      <c r="C7" s="47" t="n">
        <v>6</v>
      </c>
      <c r="D7" s="47" t="n">
        <f aca="false">VLOOKUP(A7,[1]不要乱点!B$5:C$119,2,FALSE())</f>
        <v>6</v>
      </c>
      <c r="E7" s="47" t="s">
        <v>101</v>
      </c>
    </row>
    <row r="8" customFormat="false" ht="12.75" hidden="false" customHeight="false" outlineLevel="0" collapsed="false">
      <c r="A8" s="45" t="s">
        <v>31</v>
      </c>
      <c r="B8" s="47" t="n">
        <v>3.910811</v>
      </c>
      <c r="C8" s="47" t="n">
        <v>7</v>
      </c>
      <c r="D8" s="47" t="n">
        <f aca="false">VLOOKUP(A8,[1]不要乱点!B$5:C$119,2,FALSE())</f>
        <v>7</v>
      </c>
      <c r="E8" s="47" t="s">
        <v>102</v>
      </c>
    </row>
    <row r="9" customFormat="false" ht="12.75" hidden="false" customHeight="false" outlineLevel="0" collapsed="false">
      <c r="A9" s="45" t="s">
        <v>45</v>
      </c>
      <c r="B9" s="47" t="n">
        <v>3.905405</v>
      </c>
      <c r="C9" s="47" t="n">
        <v>8</v>
      </c>
      <c r="D9" s="47" t="n">
        <f aca="false">VLOOKUP(A9,[1]不要乱点!B$5:C$119,2,FALSE())</f>
        <v>8</v>
      </c>
      <c r="E9" s="47" t="s">
        <v>103</v>
      </c>
    </row>
    <row r="10" customFormat="false" ht="12.75" hidden="false" customHeight="false" outlineLevel="0" collapsed="false">
      <c r="A10" s="45" t="s">
        <v>27</v>
      </c>
      <c r="B10" s="47" t="n">
        <v>3.87027</v>
      </c>
      <c r="C10" s="47" t="n">
        <v>9</v>
      </c>
      <c r="D10" s="47" t="n">
        <f aca="false">VLOOKUP(A10,[1]不要乱点!B$5:C$119,2,FALSE())</f>
        <v>10</v>
      </c>
      <c r="E10" s="47" t="s">
        <v>104</v>
      </c>
    </row>
    <row r="11" customFormat="false" ht="12.75" hidden="false" customHeight="false" outlineLevel="0" collapsed="false">
      <c r="A11" s="45" t="s">
        <v>38</v>
      </c>
      <c r="B11" s="47" t="n">
        <v>3.869231</v>
      </c>
      <c r="C11" s="47" t="n">
        <v>10</v>
      </c>
      <c r="D11" s="47" t="n">
        <f aca="false">VLOOKUP(A11,[1]不要乱点!B$5:C$119,2,FALSE())</f>
        <v>11</v>
      </c>
      <c r="E11" s="47" t="s">
        <v>105</v>
      </c>
    </row>
    <row r="12" customFormat="false" ht="12.75" hidden="false" customHeight="false" outlineLevel="0" collapsed="false">
      <c r="A12" s="45" t="s">
        <v>35</v>
      </c>
      <c r="B12" s="47" t="n">
        <v>3.865854</v>
      </c>
      <c r="C12" s="47" t="n">
        <v>11</v>
      </c>
      <c r="D12" s="47" t="n">
        <f aca="false">VLOOKUP(A12,[1]不要乱点!B$5:C$119,2,FALSE())</f>
        <v>12</v>
      </c>
      <c r="E12" s="47" t="s">
        <v>101</v>
      </c>
    </row>
    <row r="13" customFormat="false" ht="12.75" hidden="false" customHeight="false" outlineLevel="0" collapsed="false">
      <c r="A13" s="45" t="s">
        <v>36</v>
      </c>
      <c r="B13" s="47" t="n">
        <v>3.836585</v>
      </c>
      <c r="C13" s="47" t="n">
        <v>12</v>
      </c>
      <c r="D13" s="47" t="n">
        <f aca="false">VLOOKUP(A13,[1]不要乱点!B$5:C$119,2,FALSE())</f>
        <v>13</v>
      </c>
      <c r="E13" s="47" t="s">
        <v>106</v>
      </c>
    </row>
    <row r="14" customFormat="false" ht="12.75" hidden="false" customHeight="false" outlineLevel="0" collapsed="false">
      <c r="A14" s="57" t="s">
        <v>48</v>
      </c>
      <c r="B14" s="58" t="n">
        <v>3.825641</v>
      </c>
      <c r="C14" s="58" t="n">
        <v>13</v>
      </c>
      <c r="D14" s="58" t="n">
        <f aca="false">VLOOKUP(A14,[1]不要乱点!B$5:C$119,2,FALSE())</f>
        <v>14</v>
      </c>
      <c r="E14" s="59" t="s">
        <v>107</v>
      </c>
    </row>
    <row r="15" customFormat="false" ht="12.75" hidden="false" customHeight="false" outlineLevel="0" collapsed="false">
      <c r="A15" s="45" t="s">
        <v>53</v>
      </c>
      <c r="B15" s="47" t="n">
        <v>3.797143</v>
      </c>
      <c r="C15" s="47" t="n">
        <v>14</v>
      </c>
      <c r="D15" s="47" t="n">
        <f aca="false">VLOOKUP(A15,[1]不要乱点!B$5:C$119,2,FALSE())</f>
        <v>15</v>
      </c>
      <c r="E15" s="47" t="s">
        <v>98</v>
      </c>
    </row>
    <row r="16" customFormat="false" ht="12.75" hidden="false" customHeight="false" outlineLevel="0" collapsed="false">
      <c r="A16" s="45" t="s">
        <v>37</v>
      </c>
      <c r="B16" s="47" t="n">
        <v>3.786486</v>
      </c>
      <c r="C16" s="47" t="n">
        <v>15</v>
      </c>
      <c r="D16" s="47" t="n">
        <f aca="false">VLOOKUP(A16,[1]不要乱点!B$5:C$119,2,FALSE())</f>
        <v>16</v>
      </c>
      <c r="E16" s="47" t="s">
        <v>108</v>
      </c>
    </row>
    <row r="17" customFormat="false" ht="12.75" hidden="false" customHeight="false" outlineLevel="0" collapsed="false">
      <c r="A17" s="57" t="s">
        <v>32</v>
      </c>
      <c r="B17" s="58" t="n">
        <v>3.777027</v>
      </c>
      <c r="C17" s="58" t="n">
        <v>16</v>
      </c>
      <c r="D17" s="58" t="n">
        <f aca="false">VLOOKUP(A17,[1]不要乱点!B$5:C$119,2,FALSE())</f>
        <v>17</v>
      </c>
      <c r="E17" s="59" t="s">
        <v>109</v>
      </c>
    </row>
    <row r="18" customFormat="false" ht="12.75" hidden="false" customHeight="false" outlineLevel="0" collapsed="false">
      <c r="A18" s="45" t="s">
        <v>46</v>
      </c>
      <c r="B18" s="47" t="n">
        <v>3.756098</v>
      </c>
      <c r="C18" s="47" t="n">
        <v>17</v>
      </c>
      <c r="D18" s="47" t="n">
        <f aca="false">VLOOKUP(A18,[1]不要乱点!B$5:C$119,2,FALSE())</f>
        <v>18</v>
      </c>
      <c r="E18" s="47" t="s">
        <v>110</v>
      </c>
    </row>
    <row r="19" customFormat="false" ht="12.75" hidden="false" customHeight="false" outlineLevel="0" collapsed="false">
      <c r="A19" s="45" t="s">
        <v>33</v>
      </c>
      <c r="B19" s="47" t="n">
        <v>3.721622</v>
      </c>
      <c r="C19" s="47" t="n">
        <v>18</v>
      </c>
      <c r="D19" s="47" t="n">
        <f aca="false">VLOOKUP(A19,[1]不要乱点!B$5:C$119,2,FALSE())</f>
        <v>20</v>
      </c>
      <c r="E19" s="47" t="s">
        <v>111</v>
      </c>
    </row>
    <row r="20" customFormat="false" ht="12.75" hidden="false" customHeight="false" outlineLevel="0" collapsed="false">
      <c r="A20" s="45" t="s">
        <v>26</v>
      </c>
      <c r="B20" s="47" t="n">
        <v>3.716216</v>
      </c>
      <c r="C20" s="47" t="n">
        <v>19</v>
      </c>
      <c r="D20" s="47" t="n">
        <f aca="false">VLOOKUP(A20,[1]不要乱点!B$5:C$119,2,FALSE())</f>
        <v>21</v>
      </c>
      <c r="E20" s="47" t="s">
        <v>112</v>
      </c>
    </row>
    <row r="21" customFormat="false" ht="12.75" hidden="false" customHeight="false" outlineLevel="0" collapsed="false">
      <c r="A21" s="45" t="s">
        <v>41</v>
      </c>
      <c r="B21" s="47" t="n">
        <v>3.713514</v>
      </c>
      <c r="C21" s="47" t="n">
        <v>20</v>
      </c>
      <c r="D21" s="47" t="n">
        <f aca="false">VLOOKUP(A21,[1]不要乱点!B$5:C$119,2,FALSE())</f>
        <v>22</v>
      </c>
      <c r="E21" s="47" t="s">
        <v>113</v>
      </c>
    </row>
    <row r="22" customFormat="false" ht="12.75" hidden="false" customHeight="false" outlineLevel="0" collapsed="false">
      <c r="A22" s="57" t="s">
        <v>43</v>
      </c>
      <c r="B22" s="58" t="n">
        <v>3.710811</v>
      </c>
      <c r="C22" s="58" t="n">
        <v>21</v>
      </c>
      <c r="D22" s="58" t="n">
        <f aca="false">VLOOKUP(A22,[1]不要乱点!B$5:C$119,2,FALSE())</f>
        <v>23</v>
      </c>
      <c r="E22" s="59" t="s">
        <v>97</v>
      </c>
    </row>
    <row r="23" customFormat="false" ht="12.75" hidden="false" customHeight="false" outlineLevel="0" collapsed="false">
      <c r="A23" s="57" t="s">
        <v>40</v>
      </c>
      <c r="B23" s="58" t="n">
        <v>3.702703</v>
      </c>
      <c r="C23" s="58" t="n">
        <v>22</v>
      </c>
      <c r="D23" s="58" t="n">
        <f aca="false">VLOOKUP(A23,[1]不要乱点!B$5:C$119,2,FALSE())</f>
        <v>24</v>
      </c>
      <c r="E23" s="59" t="s">
        <v>114</v>
      </c>
    </row>
    <row r="24" customFormat="false" ht="12.75" hidden="false" customHeight="false" outlineLevel="0" collapsed="false">
      <c r="A24" s="60" t="s">
        <v>60</v>
      </c>
      <c r="B24" s="47" t="n">
        <v>3.691892</v>
      </c>
      <c r="C24" s="47" t="n">
        <v>23</v>
      </c>
      <c r="D24" s="47" t="n">
        <f aca="false">VLOOKUP(A24,[1]不要乱点!B$5:C$119,2,FALSE())</f>
        <v>25</v>
      </c>
      <c r="E24" s="52" t="s">
        <v>115</v>
      </c>
    </row>
    <row r="25" customFormat="false" ht="12.75" hidden="false" customHeight="false" outlineLevel="0" collapsed="false">
      <c r="A25" s="57" t="s">
        <v>54</v>
      </c>
      <c r="B25" s="58" t="n">
        <v>3.683784</v>
      </c>
      <c r="C25" s="58" t="n">
        <v>24</v>
      </c>
      <c r="D25" s="58" t="n">
        <f aca="false">VLOOKUP(A25,[1]不要乱点!B$5:C$119,2,FALSE())</f>
        <v>26</v>
      </c>
      <c r="E25" s="59" t="s">
        <v>116</v>
      </c>
    </row>
    <row r="26" customFormat="false" ht="12.75" hidden="false" customHeight="false" outlineLevel="0" collapsed="false">
      <c r="A26" s="57" t="s">
        <v>44</v>
      </c>
      <c r="B26" s="58" t="n">
        <v>3.675676</v>
      </c>
      <c r="C26" s="58" t="n">
        <v>25</v>
      </c>
      <c r="D26" s="58" t="n">
        <f aca="false">VLOOKUP(A26,[1]不要乱点!B$5:C$119,2,FALSE())</f>
        <v>27</v>
      </c>
      <c r="E26" s="58" t="s">
        <v>117</v>
      </c>
    </row>
    <row r="27" customFormat="false" ht="12.75" hidden="false" customHeight="false" outlineLevel="0" collapsed="false">
      <c r="A27" s="45" t="s">
        <v>61</v>
      </c>
      <c r="B27" s="47" t="n">
        <v>3.661538</v>
      </c>
      <c r="C27" s="47" t="n">
        <v>26</v>
      </c>
      <c r="D27" s="47" t="n">
        <f aca="false">VLOOKUP(A27,[1]不要乱点!B$5:C$119,2,FALSE())</f>
        <v>28</v>
      </c>
      <c r="E27" s="47" t="s">
        <v>118</v>
      </c>
    </row>
    <row r="28" customFormat="false" ht="12.75" hidden="false" customHeight="false" outlineLevel="0" collapsed="false">
      <c r="A28" s="45" t="s">
        <v>47</v>
      </c>
      <c r="B28" s="47" t="n">
        <v>3.660526</v>
      </c>
      <c r="C28" s="47" t="n">
        <v>27</v>
      </c>
      <c r="D28" s="47" t="n">
        <f aca="false">VLOOKUP(A28,[1]不要乱点!B$5:C$119,2,FALSE())</f>
        <v>29</v>
      </c>
      <c r="E28" s="47" t="s">
        <v>119</v>
      </c>
    </row>
    <row r="29" customFormat="false" ht="12.75" hidden="false" customHeight="false" outlineLevel="0" collapsed="false">
      <c r="A29" s="45" t="s">
        <v>62</v>
      </c>
      <c r="B29" s="47" t="n">
        <v>3.64</v>
      </c>
      <c r="C29" s="47" t="n">
        <v>28</v>
      </c>
      <c r="D29" s="47" t="n">
        <f aca="false">VLOOKUP(A29,[1]不要乱点!B$5:C$119,2,FALSE())</f>
        <v>30</v>
      </c>
      <c r="E29" s="47" t="s">
        <v>120</v>
      </c>
    </row>
    <row r="30" customFormat="false" ht="12.75" hidden="false" customHeight="false" outlineLevel="0" collapsed="false">
      <c r="A30" s="57" t="s">
        <v>50</v>
      </c>
      <c r="B30" s="58" t="n">
        <v>3.634286</v>
      </c>
      <c r="C30" s="58" t="n">
        <v>29</v>
      </c>
      <c r="D30" s="58" t="n">
        <f aca="false">VLOOKUP(A30,[1]不要乱点!B$5:C$119,2,FALSE())</f>
        <v>31</v>
      </c>
      <c r="E30" s="59" t="s">
        <v>121</v>
      </c>
    </row>
    <row r="31" customFormat="false" ht="12.75" hidden="false" customHeight="false" outlineLevel="0" collapsed="false">
      <c r="A31" s="45" t="s">
        <v>39</v>
      </c>
      <c r="B31" s="47" t="n">
        <v>3.631579</v>
      </c>
      <c r="C31" s="47" t="n">
        <v>30</v>
      </c>
      <c r="D31" s="47" t="n">
        <f aca="false">VLOOKUP(A31,[1]不要乱点!B$5:C$119,2,FALSE())</f>
        <v>32</v>
      </c>
      <c r="E31" s="47" t="s">
        <v>122</v>
      </c>
    </row>
    <row r="32" customFormat="false" ht="12.75" hidden="false" customHeight="false" outlineLevel="0" collapsed="false">
      <c r="A32" s="45" t="s">
        <v>42</v>
      </c>
      <c r="B32" s="47" t="n">
        <v>3.624324</v>
      </c>
      <c r="C32" s="47" t="n">
        <v>31</v>
      </c>
      <c r="D32" s="47" t="n">
        <f aca="false">VLOOKUP(A32,[1]不要乱点!B$5:C$119,2,FALSE())</f>
        <v>32</v>
      </c>
      <c r="E32" s="47" t="s">
        <v>123</v>
      </c>
    </row>
    <row r="33" customFormat="false" ht="12.75" hidden="false" customHeight="false" outlineLevel="0" collapsed="false">
      <c r="A33" s="45" t="s">
        <v>67</v>
      </c>
      <c r="B33" s="47" t="n">
        <v>3.624324</v>
      </c>
      <c r="C33" s="47" t="n">
        <v>31</v>
      </c>
      <c r="D33" s="47" t="n">
        <f aca="false">VLOOKUP(A33,[1]不要乱点!B$5:C$119,2,FALSE())</f>
        <v>34</v>
      </c>
      <c r="E33" s="47" t="s">
        <v>124</v>
      </c>
    </row>
    <row r="34" customFormat="false" ht="12.75" hidden="false" customHeight="false" outlineLevel="0" collapsed="false">
      <c r="A34" s="57" t="s">
        <v>56</v>
      </c>
      <c r="B34" s="58" t="n">
        <v>3.613514</v>
      </c>
      <c r="C34" s="58" t="n">
        <v>33</v>
      </c>
      <c r="D34" s="58" t="n">
        <f aca="false">VLOOKUP(A34,[1]不要乱点!B$5:C$119,2,FALSE())</f>
        <v>35</v>
      </c>
      <c r="E34" s="58" t="s">
        <v>115</v>
      </c>
    </row>
    <row r="35" customFormat="false" ht="12.75" hidden="false" customHeight="false" outlineLevel="0" collapsed="false">
      <c r="A35" s="57" t="s">
        <v>49</v>
      </c>
      <c r="B35" s="58" t="n">
        <v>3.608108</v>
      </c>
      <c r="C35" s="58" t="n">
        <v>34</v>
      </c>
      <c r="D35" s="58" t="n">
        <f aca="false">VLOOKUP(A35,[1]不要乱点!B$5:C$119,2,FALSE())</f>
        <v>36</v>
      </c>
      <c r="E35" s="58" t="s">
        <v>125</v>
      </c>
    </row>
    <row r="36" customFormat="false" ht="12.75" hidden="false" customHeight="false" outlineLevel="0" collapsed="false">
      <c r="A36" s="45" t="s">
        <v>63</v>
      </c>
      <c r="B36" s="47" t="n">
        <v>3.607692</v>
      </c>
      <c r="C36" s="47" t="n">
        <v>35</v>
      </c>
      <c r="D36" s="47" t="n">
        <f aca="false">VLOOKUP(A36,[1]不要乱点!B$5:C$119,2,FALSE())</f>
        <v>37</v>
      </c>
      <c r="E36" s="47" t="s">
        <v>126</v>
      </c>
    </row>
    <row r="37" customFormat="false" ht="12.75" hidden="false" customHeight="false" outlineLevel="0" collapsed="false">
      <c r="A37" s="57" t="s">
        <v>55</v>
      </c>
      <c r="B37" s="58" t="n">
        <v>3.602857</v>
      </c>
      <c r="C37" s="58" t="n">
        <v>36</v>
      </c>
      <c r="D37" s="58" t="n">
        <f aca="false">VLOOKUP(A37,[1]不要乱点!B$5:C$119,2,FALSE())</f>
        <v>38</v>
      </c>
      <c r="E37" s="58" t="s">
        <v>127</v>
      </c>
    </row>
    <row r="38" customFormat="false" ht="12.75" hidden="false" customHeight="false" outlineLevel="0" collapsed="false">
      <c r="A38" s="45" t="s">
        <v>51</v>
      </c>
      <c r="B38" s="47" t="n">
        <v>3.6</v>
      </c>
      <c r="C38" s="47" t="n">
        <v>37</v>
      </c>
      <c r="D38" s="47" t="n">
        <f aca="false">VLOOKUP(A38,[1]不要乱点!B$5:C$119,2,FALSE())</f>
        <v>39</v>
      </c>
      <c r="E38" s="47" t="s">
        <v>128</v>
      </c>
    </row>
    <row r="39" customFormat="false" ht="12.75" hidden="false" customHeight="false" outlineLevel="0" collapsed="false">
      <c r="A39" s="45" t="s">
        <v>68</v>
      </c>
      <c r="B39" s="47" t="n">
        <v>3.594872</v>
      </c>
      <c r="C39" s="47" t="n">
        <v>38</v>
      </c>
      <c r="D39" s="47" t="n">
        <f aca="false">VLOOKUP(A39,[1]不要乱点!B$5:C$119,2,FALSE())</f>
        <v>40</v>
      </c>
      <c r="E39" s="47" t="s">
        <v>129</v>
      </c>
    </row>
    <row r="40" customFormat="false" ht="12.75" hidden="false" customHeight="false" outlineLevel="0" collapsed="false">
      <c r="A40" s="57" t="s">
        <v>52</v>
      </c>
      <c r="B40" s="58" t="n">
        <v>3.594595</v>
      </c>
      <c r="C40" s="58" t="n">
        <v>39</v>
      </c>
      <c r="D40" s="58" t="n">
        <f aca="false">VLOOKUP(A40,[1]不要乱点!B$5:C$119,2,FALSE())</f>
        <v>41</v>
      </c>
      <c r="E40" s="58" t="s">
        <v>130</v>
      </c>
    </row>
    <row r="41" customFormat="false" ht="12.75" hidden="false" customHeight="false" outlineLevel="0" collapsed="false">
      <c r="A41" s="45" t="s">
        <v>75</v>
      </c>
      <c r="B41" s="47" t="n">
        <v>3.583784</v>
      </c>
      <c r="C41" s="47" t="n">
        <v>40</v>
      </c>
      <c r="D41" s="47" t="n">
        <f aca="false">VLOOKUP(A41,[1]不要乱点!B$5:C$119,2,FALSE())</f>
        <v>43</v>
      </c>
      <c r="E41" s="47" t="s">
        <v>131</v>
      </c>
    </row>
    <row r="42" customFormat="false" ht="12.75" hidden="false" customHeight="false" outlineLevel="0" collapsed="false">
      <c r="A42" s="57" t="s">
        <v>64</v>
      </c>
      <c r="B42" s="58" t="n">
        <v>3.559459</v>
      </c>
      <c r="C42" s="58" t="n">
        <v>41</v>
      </c>
      <c r="D42" s="58" t="n">
        <f aca="false">VLOOKUP(A42,[1]不要乱点!B$5:C$119,2,FALSE())</f>
        <v>44</v>
      </c>
      <c r="E42" s="59" t="s">
        <v>131</v>
      </c>
    </row>
    <row r="43" customFormat="false" ht="12.75" hidden="false" customHeight="false" outlineLevel="0" collapsed="false">
      <c r="A43" s="60" t="s">
        <v>76</v>
      </c>
      <c r="B43" s="47" t="n">
        <v>3.553846</v>
      </c>
      <c r="C43" s="47" t="n">
        <v>42</v>
      </c>
      <c r="D43" s="47" t="n">
        <f aca="false">VLOOKUP(A43,[1]不要乱点!B$5:C$119,2,FALSE())</f>
        <v>45</v>
      </c>
      <c r="E43" s="47" t="s">
        <v>132</v>
      </c>
    </row>
    <row r="44" customFormat="false" ht="12.75" hidden="false" customHeight="false" outlineLevel="0" collapsed="false">
      <c r="A44" s="45" t="s">
        <v>77</v>
      </c>
      <c r="B44" s="47" t="n">
        <v>3.548571</v>
      </c>
      <c r="C44" s="47" t="n">
        <v>43</v>
      </c>
      <c r="D44" s="47" t="n">
        <f aca="false">VLOOKUP(A44,[1]不要乱点!B$5:C$119,2,FALSE())</f>
        <v>46</v>
      </c>
      <c r="E44" s="47" t="s">
        <v>124</v>
      </c>
    </row>
    <row r="45" customFormat="false" ht="12.75" hidden="false" customHeight="false" outlineLevel="0" collapsed="false">
      <c r="A45" s="45" t="s">
        <v>71</v>
      </c>
      <c r="B45" s="47" t="n">
        <v>3.537838</v>
      </c>
      <c r="C45" s="47" t="n">
        <v>44</v>
      </c>
      <c r="D45" s="47" t="n">
        <f aca="false">VLOOKUP(A45,[1]不要乱点!B$5:C$119,2,FALSE())</f>
        <v>47</v>
      </c>
      <c r="E45" s="47" t="s">
        <v>133</v>
      </c>
    </row>
    <row r="46" customFormat="false" ht="12.75" hidden="false" customHeight="false" outlineLevel="0" collapsed="false">
      <c r="A46" s="57" t="s">
        <v>59</v>
      </c>
      <c r="B46" s="58" t="n">
        <v>3.532432</v>
      </c>
      <c r="C46" s="58" t="n">
        <v>45</v>
      </c>
      <c r="D46" s="58" t="n">
        <f aca="false">VLOOKUP(A46,[1]不要乱点!B$5:C$119,2,FALSE())</f>
        <v>49</v>
      </c>
      <c r="E46" s="59" t="s">
        <v>129</v>
      </c>
    </row>
    <row r="47" customFormat="false" ht="12.75" hidden="false" customHeight="false" outlineLevel="0" collapsed="false">
      <c r="A47" s="61" t="s">
        <v>80</v>
      </c>
      <c r="B47" s="62" t="n">
        <v>3.521951</v>
      </c>
      <c r="C47" s="62" t="n">
        <v>46</v>
      </c>
      <c r="D47" s="62" t="n">
        <f aca="false">VLOOKUP(A47,[1]不要乱点!B$5:C$119,2,FALSE())</f>
        <v>50</v>
      </c>
      <c r="E47" s="63" t="s">
        <v>134</v>
      </c>
      <c r="F47" s="56" t="s">
        <v>93</v>
      </c>
    </row>
    <row r="48" customFormat="false" ht="12.75" hidden="false" customHeight="false" outlineLevel="0" collapsed="false">
      <c r="A48" s="45" t="s">
        <v>58</v>
      </c>
      <c r="B48" s="47" t="n">
        <v>3.502703</v>
      </c>
      <c r="C48" s="47" t="n">
        <v>47</v>
      </c>
      <c r="D48" s="47" t="n">
        <f aca="false">VLOOKUP(A48,[1]不要乱点!B$5:C$119,2,FALSE())</f>
        <v>52</v>
      </c>
      <c r="E48" s="47" t="s">
        <v>135</v>
      </c>
    </row>
    <row r="49" customFormat="false" ht="12.75" hidden="false" customHeight="false" outlineLevel="0" collapsed="false">
      <c r="A49" s="61" t="s">
        <v>82</v>
      </c>
      <c r="B49" s="62" t="n">
        <v>3.492308</v>
      </c>
      <c r="C49" s="62" t="n">
        <v>48</v>
      </c>
      <c r="D49" s="62" t="n">
        <f aca="false">VLOOKUP(A49,[1]不要乱点!B$5:C$119,2,FALSE())</f>
        <v>54</v>
      </c>
      <c r="E49" s="63" t="s">
        <v>134</v>
      </c>
      <c r="F49" s="56" t="s">
        <v>93</v>
      </c>
    </row>
    <row r="50" customFormat="false" ht="12.75" hidden="false" customHeight="false" outlineLevel="0" collapsed="false">
      <c r="A50" s="45" t="s">
        <v>69</v>
      </c>
      <c r="B50" s="47" t="n">
        <v>3.485366</v>
      </c>
      <c r="C50" s="47" t="n">
        <v>49</v>
      </c>
      <c r="D50" s="47" t="n">
        <f aca="false">VLOOKUP(A50,[1]不要乱点!B$5:C$119,2,FALSE())</f>
        <v>55</v>
      </c>
      <c r="E50" s="47" t="s">
        <v>136</v>
      </c>
    </row>
    <row r="51" customFormat="false" ht="12.75" hidden="false" customHeight="false" outlineLevel="0" collapsed="false">
      <c r="A51" s="45" t="s">
        <v>78</v>
      </c>
      <c r="B51" s="47" t="n">
        <v>3.478378</v>
      </c>
      <c r="C51" s="47" t="n">
        <v>50</v>
      </c>
      <c r="D51" s="47" t="n">
        <f aca="false">VLOOKUP(A51,[1]不要乱点!B$5:C$119,2,FALSE())</f>
        <v>56</v>
      </c>
      <c r="E51" s="47" t="s">
        <v>137</v>
      </c>
    </row>
    <row r="52" customFormat="false" ht="12.75" hidden="false" customHeight="false" outlineLevel="0" collapsed="false">
      <c r="A52" s="45" t="s">
        <v>74</v>
      </c>
      <c r="B52" s="47" t="n">
        <v>3.462162</v>
      </c>
      <c r="C52" s="47" t="n">
        <v>51</v>
      </c>
      <c r="D52" s="47" t="n">
        <f aca="false">VLOOKUP(A52,[1]不要乱点!B$5:C$119,2,FALSE())</f>
        <v>58</v>
      </c>
      <c r="E52" s="47" t="s">
        <v>138</v>
      </c>
    </row>
    <row r="53" customFormat="false" ht="12.75" hidden="false" customHeight="false" outlineLevel="0" collapsed="false">
      <c r="A53" s="57" t="s">
        <v>57</v>
      </c>
      <c r="B53" s="58" t="n">
        <v>3.455556</v>
      </c>
      <c r="C53" s="58" t="n">
        <v>52</v>
      </c>
      <c r="D53" s="58" t="n">
        <f aca="false">VLOOKUP(A53,[1]不要乱点!B$5:C$119,2,FALSE())</f>
        <v>59</v>
      </c>
      <c r="E53" s="59" t="s">
        <v>139</v>
      </c>
    </row>
    <row r="54" customFormat="false" ht="12.75" hidden="false" customHeight="false" outlineLevel="0" collapsed="false">
      <c r="A54" s="57" t="s">
        <v>70</v>
      </c>
      <c r="B54" s="58" t="n">
        <v>3.414286</v>
      </c>
      <c r="C54" s="58" t="n">
        <v>53</v>
      </c>
      <c r="D54" s="58" t="n">
        <f aca="false">VLOOKUP(A54,[1]不要乱点!B$5:C$119,2,FALSE())</f>
        <v>61</v>
      </c>
      <c r="E54" s="59" t="s">
        <v>140</v>
      </c>
    </row>
    <row r="55" customFormat="false" ht="12.75" hidden="false" customHeight="false" outlineLevel="0" collapsed="false">
      <c r="A55" s="57" t="s">
        <v>72</v>
      </c>
      <c r="B55" s="58" t="n">
        <v>3.413514</v>
      </c>
      <c r="C55" s="58" t="n">
        <v>54</v>
      </c>
      <c r="D55" s="58" t="n">
        <f aca="false">VLOOKUP(A55,[1]不要乱点!B$5:C$119,2,FALSE())</f>
        <v>62</v>
      </c>
      <c r="E55" s="59" t="s">
        <v>141</v>
      </c>
    </row>
    <row r="56" customFormat="false" ht="12.75" hidden="false" customHeight="false" outlineLevel="0" collapsed="false">
      <c r="A56" s="45" t="s">
        <v>66</v>
      </c>
      <c r="B56" s="47" t="n">
        <v>3.410811</v>
      </c>
      <c r="C56" s="47" t="n">
        <v>55</v>
      </c>
      <c r="D56" s="47" t="n">
        <f aca="false">VLOOKUP(A56,[1]不要乱点!B$5:C$119,2,FALSE())</f>
        <v>63</v>
      </c>
      <c r="E56" s="47" t="s">
        <v>142</v>
      </c>
    </row>
    <row r="57" customFormat="false" ht="12.75" hidden="false" customHeight="false" outlineLevel="0" collapsed="false">
      <c r="A57" s="64" t="s">
        <v>65</v>
      </c>
      <c r="B57" s="58" t="n">
        <v>3.402703</v>
      </c>
      <c r="C57" s="58" t="n">
        <v>56</v>
      </c>
      <c r="D57" s="58" t="n">
        <f aca="false">VLOOKUP(A57,[1]不要乱点!B$5:C$119,2,FALSE())</f>
        <v>66</v>
      </c>
      <c r="E57" s="59" t="s">
        <v>143</v>
      </c>
    </row>
    <row r="58" customFormat="false" ht="12.75" hidden="false" customHeight="false" outlineLevel="0" collapsed="false">
      <c r="A58" s="57" t="s">
        <v>79</v>
      </c>
      <c r="B58" s="58" t="n">
        <v>3.389189</v>
      </c>
      <c r="C58" s="58" t="n">
        <v>57</v>
      </c>
      <c r="D58" s="58" t="n">
        <f aca="false">VLOOKUP(A58,[1]不要乱点!B$5:C$119,2,FALSE())</f>
        <v>67</v>
      </c>
      <c r="E58" s="59" t="s">
        <v>144</v>
      </c>
    </row>
    <row r="59" customFormat="false" ht="12.75" hidden="false" customHeight="false" outlineLevel="0" collapsed="false">
      <c r="A59" s="61" t="s">
        <v>87</v>
      </c>
      <c r="B59" s="62" t="n">
        <v>3.310811</v>
      </c>
      <c r="C59" s="62" t="n">
        <v>58</v>
      </c>
      <c r="D59" s="62" t="n">
        <f aca="false">VLOOKUP(A59,[1]不要乱点!B$5:C$119,2,FALSE())</f>
        <v>71</v>
      </c>
      <c r="E59" s="63" t="s">
        <v>145</v>
      </c>
      <c r="F59" s="56" t="s">
        <v>93</v>
      </c>
    </row>
    <row r="60" customFormat="false" ht="12.75" hidden="false" customHeight="false" outlineLevel="0" collapsed="false">
      <c r="A60" s="45" t="s">
        <v>83</v>
      </c>
      <c r="B60" s="47" t="n">
        <v>3.26</v>
      </c>
      <c r="C60" s="47" t="n">
        <v>59</v>
      </c>
      <c r="D60" s="47" t="n">
        <f aca="false">VLOOKUP(A60,[1]不要乱点!B$5:C$119,2,FALSE())</f>
        <v>78</v>
      </c>
      <c r="E60" s="47" t="s">
        <v>146</v>
      </c>
    </row>
    <row r="61" customFormat="false" ht="12.75" hidden="false" customHeight="false" outlineLevel="0" collapsed="false">
      <c r="A61" s="45" t="s">
        <v>84</v>
      </c>
      <c r="B61" s="47" t="n">
        <v>3.235897</v>
      </c>
      <c r="C61" s="47" t="n">
        <v>60</v>
      </c>
      <c r="D61" s="47" t="n">
        <f aca="false">VLOOKUP(A61,[1]不要乱点!B$5:C$119,2,FALSE())</f>
        <v>80</v>
      </c>
      <c r="E61" s="47" t="s">
        <v>132</v>
      </c>
    </row>
    <row r="62" customFormat="false" ht="12.75" hidden="false" customHeight="false" outlineLevel="0" collapsed="false">
      <c r="A62" s="57" t="s">
        <v>86</v>
      </c>
      <c r="B62" s="58" t="n">
        <v>3.208108</v>
      </c>
      <c r="C62" s="58" t="n">
        <v>61</v>
      </c>
      <c r="D62" s="58" t="n">
        <f aca="false">VLOOKUP(A62,[1]不要乱点!B$5:C$119,2,FALSE())</f>
        <v>82</v>
      </c>
      <c r="E62" s="59" t="s">
        <v>131</v>
      </c>
    </row>
    <row r="63" customFormat="false" ht="12.75" hidden="false" customHeight="false" outlineLevel="0" collapsed="false">
      <c r="A63" s="57" t="s">
        <v>92</v>
      </c>
      <c r="B63" s="58" t="n">
        <v>3.188571</v>
      </c>
      <c r="C63" s="58" t="n">
        <v>62</v>
      </c>
      <c r="D63" s="58" t="n">
        <f aca="false">VLOOKUP(A63,[1]不要乱点!B$5:C$119,2,FALSE())</f>
        <v>84</v>
      </c>
      <c r="E63" s="65" t="s">
        <v>147</v>
      </c>
    </row>
    <row r="64" customFormat="false" ht="12.75" hidden="false" customHeight="false" outlineLevel="0" collapsed="false">
      <c r="A64" s="57" t="s">
        <v>73</v>
      </c>
      <c r="B64" s="58" t="n">
        <v>3.172973</v>
      </c>
      <c r="C64" s="58" t="n">
        <v>63</v>
      </c>
      <c r="D64" s="58" t="n">
        <f aca="false">VLOOKUP(A64,[1]不要乱点!B$5:C$119,2,FALSE())</f>
        <v>86</v>
      </c>
      <c r="E64" s="59" t="s">
        <v>148</v>
      </c>
    </row>
    <row r="65" customFormat="false" ht="12.75" hidden="false" customHeight="false" outlineLevel="0" collapsed="false">
      <c r="A65" s="45" t="s">
        <v>91</v>
      </c>
      <c r="B65" s="47" t="n">
        <v>3.054286</v>
      </c>
      <c r="C65" s="47" t="n">
        <v>64</v>
      </c>
      <c r="D65" s="47" t="n">
        <f aca="false">VLOOKUP(A65,[1]不要乱点!B$5:C$119,2,FALSE())</f>
        <v>97</v>
      </c>
      <c r="E65" s="47" t="s">
        <v>149</v>
      </c>
    </row>
    <row r="66" customFormat="false" ht="12.75" hidden="false" customHeight="false" outlineLevel="0" collapsed="false">
      <c r="A66" s="45" t="s">
        <v>85</v>
      </c>
      <c r="B66" s="47" t="n">
        <v>3.040541</v>
      </c>
      <c r="C66" s="47" t="n">
        <v>65</v>
      </c>
      <c r="D66" s="47" t="n">
        <f aca="false">VLOOKUP(A66,[1]不要乱点!B$5:C$119,2,FALSE())</f>
        <v>98</v>
      </c>
      <c r="E66" s="47" t="s">
        <v>101</v>
      </c>
    </row>
    <row r="67" customFormat="false" ht="12.75" hidden="false" customHeight="false" outlineLevel="0" collapsed="false">
      <c r="A67" s="45" t="s">
        <v>94</v>
      </c>
      <c r="B67" s="47" t="n">
        <v>3.002703</v>
      </c>
      <c r="C67" s="47" t="n">
        <v>66</v>
      </c>
      <c r="D67" s="47" t="n">
        <f aca="false">VLOOKUP(A67,[1]不要乱点!B$5:C$119,2,FALSE())</f>
        <v>99</v>
      </c>
      <c r="E67" s="52" t="s">
        <v>150</v>
      </c>
    </row>
    <row r="68" customFormat="false" ht="12.75" hidden="false" customHeight="false" outlineLevel="0" collapsed="false">
      <c r="A68" s="45" t="s">
        <v>89</v>
      </c>
      <c r="B68" s="47" t="n">
        <v>2.959459</v>
      </c>
      <c r="C68" s="47" t="n">
        <v>67</v>
      </c>
      <c r="D68" s="47" t="n">
        <f aca="false">VLOOKUP(A68,[1]不要乱点!B$5:C$119,2,FALSE())</f>
        <v>101</v>
      </c>
      <c r="E68" s="47" t="s">
        <v>151</v>
      </c>
    </row>
    <row r="69" customFormat="false" ht="12.75" hidden="false" customHeight="false" outlineLevel="0" collapsed="false">
      <c r="A69" s="45" t="s">
        <v>90</v>
      </c>
      <c r="B69" s="47" t="n">
        <v>2.953125</v>
      </c>
      <c r="C69" s="47" t="n">
        <v>68</v>
      </c>
      <c r="D69" s="47" t="n">
        <f aca="false">VLOOKUP(A69,[1]不要乱点!B$5:C$119,2,FALSE())</f>
        <v>102</v>
      </c>
      <c r="E69" s="47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7" t="s">
        <v>154</v>
      </c>
      <c r="B2" s="67"/>
      <c r="C2" s="67"/>
      <c r="D2" s="67"/>
      <c r="E2" s="67"/>
      <c r="F2" s="67"/>
      <c r="G2" s="67" t="s">
        <v>155</v>
      </c>
      <c r="H2" s="67"/>
    </row>
    <row r="3" customFormat="false" ht="12.75" hidden="false" customHeight="true" outlineLevel="0" collapsed="false">
      <c r="A3" s="68" t="s">
        <v>156</v>
      </c>
      <c r="B3" s="68"/>
      <c r="C3" s="68"/>
      <c r="D3" s="68"/>
      <c r="E3" s="68"/>
      <c r="F3" s="68"/>
      <c r="G3" s="68"/>
      <c r="H3" s="68"/>
    </row>
    <row r="4" customFormat="false" ht="33.75" hidden="false" customHeight="false" outlineLevel="0" collapsed="false">
      <c r="A4" s="69" t="s">
        <v>19</v>
      </c>
      <c r="B4" s="69" t="s">
        <v>2</v>
      </c>
      <c r="C4" s="69" t="s">
        <v>18</v>
      </c>
      <c r="D4" s="69" t="s">
        <v>157</v>
      </c>
      <c r="E4" s="69" t="s">
        <v>158</v>
      </c>
      <c r="F4" s="69" t="s">
        <v>159</v>
      </c>
      <c r="G4" s="69" t="s">
        <v>160</v>
      </c>
      <c r="H4" s="69" t="s">
        <v>95</v>
      </c>
    </row>
    <row r="5" customFormat="false" ht="12.75" hidden="false" customHeight="false" outlineLevel="0" collapsed="false">
      <c r="A5" s="70" t="n">
        <v>1</v>
      </c>
      <c r="B5" s="71" t="s">
        <v>161</v>
      </c>
      <c r="C5" s="72" t="s">
        <v>24</v>
      </c>
      <c r="D5" s="70" t="n">
        <v>4.209756</v>
      </c>
      <c r="E5" s="70" t="s">
        <v>162</v>
      </c>
      <c r="F5" s="70" t="s">
        <v>163</v>
      </c>
      <c r="G5" s="70" t="s">
        <v>163</v>
      </c>
      <c r="H5" s="71"/>
    </row>
    <row r="6" customFormat="false" ht="12.75" hidden="false" customHeight="false" outlineLevel="0" collapsed="false">
      <c r="A6" s="70" t="n">
        <v>2</v>
      </c>
      <c r="B6" s="71" t="s">
        <v>164</v>
      </c>
      <c r="C6" s="72" t="s">
        <v>28</v>
      </c>
      <c r="D6" s="70" t="n">
        <v>4.148</v>
      </c>
      <c r="E6" s="70" t="s">
        <v>165</v>
      </c>
      <c r="F6" s="70" t="s">
        <v>163</v>
      </c>
      <c r="G6" s="70" t="s">
        <v>163</v>
      </c>
      <c r="H6" s="71"/>
    </row>
    <row r="7" customFormat="false" ht="12.75" hidden="false" customHeight="false" outlineLevel="0" collapsed="false">
      <c r="A7" s="70" t="n">
        <v>3</v>
      </c>
      <c r="B7" s="71" t="s">
        <v>166</v>
      </c>
      <c r="C7" s="72" t="s">
        <v>30</v>
      </c>
      <c r="D7" s="70" t="n">
        <v>4.127586</v>
      </c>
      <c r="E7" s="70" t="s">
        <v>167</v>
      </c>
      <c r="F7" s="70" t="s">
        <v>163</v>
      </c>
      <c r="G7" s="70" t="s">
        <v>163</v>
      </c>
      <c r="H7" s="71"/>
    </row>
    <row r="8" customFormat="false" ht="12.75" hidden="false" customHeight="false" outlineLevel="0" collapsed="false">
      <c r="A8" s="70" t="n">
        <v>4</v>
      </c>
      <c r="B8" s="71" t="s">
        <v>168</v>
      </c>
      <c r="C8" s="72" t="s">
        <v>25</v>
      </c>
      <c r="D8" s="70" t="n">
        <v>4.1</v>
      </c>
      <c r="E8" s="70" t="s">
        <v>169</v>
      </c>
      <c r="F8" s="70" t="s">
        <v>163</v>
      </c>
      <c r="G8" s="70" t="s">
        <v>163</v>
      </c>
      <c r="H8" s="71"/>
    </row>
    <row r="9" customFormat="false" ht="12.75" hidden="false" customHeight="false" outlineLevel="0" collapsed="false">
      <c r="A9" s="70" t="n">
        <v>5</v>
      </c>
      <c r="B9" s="71" t="s">
        <v>170</v>
      </c>
      <c r="C9" s="72" t="s">
        <v>29</v>
      </c>
      <c r="D9" s="70" t="n">
        <v>3.926829</v>
      </c>
      <c r="E9" s="70" t="s">
        <v>162</v>
      </c>
      <c r="F9" s="70" t="s">
        <v>163</v>
      </c>
      <c r="G9" s="70" t="s">
        <v>163</v>
      </c>
      <c r="H9" s="71"/>
    </row>
    <row r="10" customFormat="false" ht="12.75" hidden="false" customHeight="false" outlineLevel="0" collapsed="false">
      <c r="A10" s="70" t="n">
        <v>6</v>
      </c>
      <c r="B10" s="71" t="s">
        <v>171</v>
      </c>
      <c r="C10" s="72" t="s">
        <v>31</v>
      </c>
      <c r="D10" s="70" t="n">
        <v>3.910811</v>
      </c>
      <c r="E10" s="70" t="s">
        <v>172</v>
      </c>
      <c r="F10" s="70" t="s">
        <v>163</v>
      </c>
      <c r="G10" s="70" t="s">
        <v>163</v>
      </c>
      <c r="H10" s="71"/>
    </row>
    <row r="11" customFormat="false" ht="12.75" hidden="false" customHeight="false" outlineLevel="0" collapsed="false">
      <c r="A11" s="70" t="n">
        <v>7</v>
      </c>
      <c r="B11" s="71" t="s">
        <v>173</v>
      </c>
      <c r="C11" s="72" t="s">
        <v>45</v>
      </c>
      <c r="D11" s="70" t="n">
        <v>3.905405</v>
      </c>
      <c r="E11" s="70" t="s">
        <v>172</v>
      </c>
      <c r="F11" s="70" t="s">
        <v>163</v>
      </c>
      <c r="G11" s="70" t="s">
        <v>163</v>
      </c>
      <c r="H11" s="71"/>
    </row>
    <row r="12" customFormat="false" ht="12.75" hidden="false" customHeight="false" outlineLevel="0" collapsed="false">
      <c r="A12" s="70" t="n">
        <v>8</v>
      </c>
      <c r="B12" s="71" t="s">
        <v>174</v>
      </c>
      <c r="C12" s="72" t="s">
        <v>175</v>
      </c>
      <c r="D12" s="70" t="n">
        <v>3.878378</v>
      </c>
      <c r="E12" s="70" t="s">
        <v>172</v>
      </c>
      <c r="F12" s="70" t="s">
        <v>163</v>
      </c>
      <c r="G12" s="70" t="s">
        <v>163</v>
      </c>
      <c r="H12" s="71"/>
    </row>
    <row r="13" customFormat="false" ht="12.75" hidden="false" customHeight="false" outlineLevel="0" collapsed="false">
      <c r="A13" s="70" t="n">
        <v>9</v>
      </c>
      <c r="B13" s="71" t="s">
        <v>176</v>
      </c>
      <c r="C13" s="72" t="s">
        <v>27</v>
      </c>
      <c r="D13" s="70" t="n">
        <v>3.87027</v>
      </c>
      <c r="E13" s="70" t="s">
        <v>172</v>
      </c>
      <c r="F13" s="70" t="s">
        <v>163</v>
      </c>
      <c r="G13" s="70" t="s">
        <v>163</v>
      </c>
      <c r="H13" s="71"/>
    </row>
    <row r="14" customFormat="false" ht="12.75" hidden="false" customHeight="false" outlineLevel="0" collapsed="false">
      <c r="A14" s="70" t="n">
        <v>10</v>
      </c>
      <c r="B14" s="71" t="s">
        <v>177</v>
      </c>
      <c r="C14" s="72" t="s">
        <v>38</v>
      </c>
      <c r="D14" s="70" t="n">
        <v>3.869231</v>
      </c>
      <c r="E14" s="70" t="s">
        <v>178</v>
      </c>
      <c r="F14" s="70" t="s">
        <v>163</v>
      </c>
      <c r="G14" s="70" t="s">
        <v>163</v>
      </c>
      <c r="H14" s="71"/>
    </row>
    <row r="15" customFormat="false" ht="12.75" hidden="false" customHeight="false" outlineLevel="0" collapsed="false">
      <c r="A15" s="70" t="n">
        <v>11</v>
      </c>
      <c r="B15" s="71" t="s">
        <v>179</v>
      </c>
      <c r="C15" s="72" t="s">
        <v>35</v>
      </c>
      <c r="D15" s="70" t="n">
        <v>3.865854</v>
      </c>
      <c r="E15" s="70" t="s">
        <v>162</v>
      </c>
      <c r="F15" s="70" t="s">
        <v>163</v>
      </c>
      <c r="G15" s="70" t="s">
        <v>163</v>
      </c>
      <c r="H15" s="71"/>
    </row>
    <row r="16" customFormat="false" ht="12.75" hidden="false" customHeight="false" outlineLevel="0" collapsed="false">
      <c r="A16" s="70" t="n">
        <v>12</v>
      </c>
      <c r="B16" s="71" t="s">
        <v>180</v>
      </c>
      <c r="C16" s="72" t="s">
        <v>36</v>
      </c>
      <c r="D16" s="70" t="n">
        <v>3.836585</v>
      </c>
      <c r="E16" s="70" t="s">
        <v>162</v>
      </c>
      <c r="F16" s="70" t="s">
        <v>163</v>
      </c>
      <c r="G16" s="70" t="s">
        <v>163</v>
      </c>
      <c r="H16" s="71"/>
    </row>
    <row r="17" customFormat="false" ht="12.75" hidden="false" customHeight="false" outlineLevel="0" collapsed="false">
      <c r="A17" s="70" t="n">
        <v>13</v>
      </c>
      <c r="B17" s="71" t="s">
        <v>181</v>
      </c>
      <c r="C17" s="72" t="s">
        <v>48</v>
      </c>
      <c r="D17" s="70" t="n">
        <v>3.825641</v>
      </c>
      <c r="E17" s="70" t="s">
        <v>178</v>
      </c>
      <c r="F17" s="70" t="s">
        <v>163</v>
      </c>
      <c r="G17" s="70" t="s">
        <v>163</v>
      </c>
      <c r="H17" s="71"/>
    </row>
    <row r="18" customFormat="false" ht="12.75" hidden="false" customHeight="false" outlineLevel="0" collapsed="false">
      <c r="A18" s="70" t="n">
        <v>14</v>
      </c>
      <c r="B18" s="71" t="s">
        <v>182</v>
      </c>
      <c r="C18" s="72" t="s">
        <v>53</v>
      </c>
      <c r="D18" s="70" t="n">
        <v>3.797143</v>
      </c>
      <c r="E18" s="70" t="s">
        <v>183</v>
      </c>
      <c r="F18" s="70" t="s">
        <v>163</v>
      </c>
      <c r="G18" s="70" t="s">
        <v>163</v>
      </c>
      <c r="H18" s="71"/>
    </row>
    <row r="19" customFormat="false" ht="12.75" hidden="false" customHeight="false" outlineLevel="0" collapsed="false">
      <c r="A19" s="70" t="n">
        <v>15</v>
      </c>
      <c r="B19" s="71" t="s">
        <v>184</v>
      </c>
      <c r="C19" s="72" t="s">
        <v>37</v>
      </c>
      <c r="D19" s="70" t="n">
        <v>3.786486</v>
      </c>
      <c r="E19" s="70" t="s">
        <v>172</v>
      </c>
      <c r="F19" s="70" t="s">
        <v>163</v>
      </c>
      <c r="G19" s="70" t="s">
        <v>163</v>
      </c>
      <c r="H19" s="71"/>
    </row>
    <row r="20" customFormat="false" ht="12.75" hidden="false" customHeight="false" outlineLevel="0" collapsed="false">
      <c r="A20" s="70" t="n">
        <v>16</v>
      </c>
      <c r="B20" s="71" t="s">
        <v>185</v>
      </c>
      <c r="C20" s="72" t="s">
        <v>32</v>
      </c>
      <c r="D20" s="70" t="n">
        <v>3.777027</v>
      </c>
      <c r="E20" s="70" t="s">
        <v>172</v>
      </c>
      <c r="F20" s="70" t="s">
        <v>163</v>
      </c>
      <c r="G20" s="70" t="s">
        <v>163</v>
      </c>
      <c r="H20" s="71"/>
    </row>
    <row r="21" customFormat="false" ht="12.75" hidden="false" customHeight="false" outlineLevel="0" collapsed="false">
      <c r="A21" s="70" t="n">
        <v>17</v>
      </c>
      <c r="B21" s="71" t="s">
        <v>186</v>
      </c>
      <c r="C21" s="72" t="s">
        <v>46</v>
      </c>
      <c r="D21" s="70" t="n">
        <v>3.756098</v>
      </c>
      <c r="E21" s="70" t="s">
        <v>162</v>
      </c>
      <c r="F21" s="70" t="s">
        <v>163</v>
      </c>
      <c r="G21" s="70" t="s">
        <v>163</v>
      </c>
      <c r="H21" s="71"/>
    </row>
    <row r="22" customFormat="false" ht="12.75" hidden="false" customHeight="false" outlineLevel="0" collapsed="false">
      <c r="A22" s="70" t="n">
        <v>18</v>
      </c>
      <c r="B22" s="71" t="s">
        <v>187</v>
      </c>
      <c r="C22" s="72" t="s">
        <v>188</v>
      </c>
      <c r="D22" s="70" t="n">
        <v>3.728205</v>
      </c>
      <c r="E22" s="70" t="s">
        <v>178</v>
      </c>
      <c r="F22" s="70" t="s">
        <v>163</v>
      </c>
      <c r="G22" s="70" t="s">
        <v>163</v>
      </c>
      <c r="H22" s="71"/>
    </row>
    <row r="23" customFormat="false" ht="12.75" hidden="false" customHeight="false" outlineLevel="0" collapsed="false">
      <c r="A23" s="70" t="n">
        <v>19</v>
      </c>
      <c r="B23" s="71" t="s">
        <v>189</v>
      </c>
      <c r="C23" s="72" t="s">
        <v>33</v>
      </c>
      <c r="D23" s="70" t="n">
        <v>3.721622</v>
      </c>
      <c r="E23" s="70" t="s">
        <v>172</v>
      </c>
      <c r="F23" s="70" t="s">
        <v>163</v>
      </c>
      <c r="G23" s="70" t="s">
        <v>163</v>
      </c>
      <c r="H23" s="71"/>
    </row>
    <row r="24" customFormat="false" ht="12.75" hidden="false" customHeight="false" outlineLevel="0" collapsed="false">
      <c r="A24" s="70" t="n">
        <v>20</v>
      </c>
      <c r="B24" s="71" t="s">
        <v>190</v>
      </c>
      <c r="C24" s="72" t="s">
        <v>26</v>
      </c>
      <c r="D24" s="70" t="n">
        <v>3.716216</v>
      </c>
      <c r="E24" s="70" t="s">
        <v>172</v>
      </c>
      <c r="F24" s="70" t="s">
        <v>163</v>
      </c>
      <c r="G24" s="70" t="s">
        <v>163</v>
      </c>
      <c r="H24" s="71"/>
    </row>
    <row r="25" customFormat="false" ht="12.75" hidden="false" customHeight="false" outlineLevel="0" collapsed="false">
      <c r="A25" s="70" t="n">
        <v>21</v>
      </c>
      <c r="B25" s="71" t="s">
        <v>191</v>
      </c>
      <c r="C25" s="72" t="s">
        <v>41</v>
      </c>
      <c r="D25" s="70" t="n">
        <v>3.713514</v>
      </c>
      <c r="E25" s="70" t="s">
        <v>172</v>
      </c>
      <c r="F25" s="70" t="s">
        <v>163</v>
      </c>
      <c r="G25" s="70" t="s">
        <v>163</v>
      </c>
      <c r="H25" s="71"/>
    </row>
    <row r="26" customFormat="false" ht="12.75" hidden="false" customHeight="false" outlineLevel="0" collapsed="false">
      <c r="A26" s="70" t="n">
        <v>22</v>
      </c>
      <c r="B26" s="71" t="s">
        <v>192</v>
      </c>
      <c r="C26" s="72" t="s">
        <v>43</v>
      </c>
      <c r="D26" s="70" t="n">
        <v>3.710811</v>
      </c>
      <c r="E26" s="70" t="s">
        <v>172</v>
      </c>
      <c r="F26" s="70" t="s">
        <v>163</v>
      </c>
      <c r="G26" s="70" t="s">
        <v>163</v>
      </c>
      <c r="H26" s="71"/>
    </row>
    <row r="27" customFormat="false" ht="12.75" hidden="false" customHeight="false" outlineLevel="0" collapsed="false">
      <c r="A27" s="70" t="n">
        <v>23</v>
      </c>
      <c r="B27" s="71" t="s">
        <v>193</v>
      </c>
      <c r="C27" s="72" t="s">
        <v>40</v>
      </c>
      <c r="D27" s="70" t="n">
        <v>3.702703</v>
      </c>
      <c r="E27" s="70" t="s">
        <v>172</v>
      </c>
      <c r="F27" s="70" t="s">
        <v>163</v>
      </c>
      <c r="G27" s="70" t="s">
        <v>163</v>
      </c>
      <c r="H27" s="71"/>
    </row>
    <row r="28" customFormat="false" ht="12.75" hidden="false" customHeight="false" outlineLevel="0" collapsed="false">
      <c r="A28" s="70" t="n">
        <v>24</v>
      </c>
      <c r="B28" s="71" t="s">
        <v>194</v>
      </c>
      <c r="C28" s="72" t="s">
        <v>60</v>
      </c>
      <c r="D28" s="70" t="n">
        <v>3.691892</v>
      </c>
      <c r="E28" s="70" t="s">
        <v>172</v>
      </c>
      <c r="F28" s="70" t="s">
        <v>163</v>
      </c>
      <c r="G28" s="70" t="s">
        <v>163</v>
      </c>
      <c r="H28" s="71"/>
    </row>
    <row r="29" customFormat="false" ht="12.75" hidden="false" customHeight="false" outlineLevel="0" collapsed="false">
      <c r="A29" s="70" t="n">
        <v>25</v>
      </c>
      <c r="B29" s="71" t="s">
        <v>195</v>
      </c>
      <c r="C29" s="72" t="s">
        <v>54</v>
      </c>
      <c r="D29" s="70" t="n">
        <v>3.683784</v>
      </c>
      <c r="E29" s="70" t="s">
        <v>172</v>
      </c>
      <c r="F29" s="70" t="s">
        <v>163</v>
      </c>
      <c r="G29" s="70" t="s">
        <v>163</v>
      </c>
      <c r="H29" s="71"/>
    </row>
    <row r="30" customFormat="false" ht="12.75" hidden="false" customHeight="false" outlineLevel="0" collapsed="false">
      <c r="A30" s="70" t="n">
        <v>26</v>
      </c>
      <c r="B30" s="71" t="s">
        <v>196</v>
      </c>
      <c r="C30" s="72" t="s">
        <v>44</v>
      </c>
      <c r="D30" s="70" t="n">
        <v>3.675676</v>
      </c>
      <c r="E30" s="70" t="s">
        <v>172</v>
      </c>
      <c r="F30" s="70" t="s">
        <v>163</v>
      </c>
      <c r="G30" s="70" t="s">
        <v>163</v>
      </c>
      <c r="H30" s="71"/>
    </row>
    <row r="31" customFormat="false" ht="12.75" hidden="false" customHeight="false" outlineLevel="0" collapsed="false">
      <c r="A31" s="70" t="n">
        <v>27</v>
      </c>
      <c r="B31" s="71" t="s">
        <v>197</v>
      </c>
      <c r="C31" s="72" t="s">
        <v>61</v>
      </c>
      <c r="D31" s="70" t="n">
        <v>3.661538</v>
      </c>
      <c r="E31" s="70" t="s">
        <v>178</v>
      </c>
      <c r="F31" s="70" t="s">
        <v>163</v>
      </c>
      <c r="G31" s="70" t="s">
        <v>163</v>
      </c>
      <c r="H31" s="71"/>
    </row>
    <row r="32" customFormat="false" ht="12.75" hidden="false" customHeight="false" outlineLevel="0" collapsed="false">
      <c r="A32" s="70" t="n">
        <v>28</v>
      </c>
      <c r="B32" s="71" t="s">
        <v>198</v>
      </c>
      <c r="C32" s="72" t="s">
        <v>47</v>
      </c>
      <c r="D32" s="70" t="n">
        <v>3.660526</v>
      </c>
      <c r="E32" s="70" t="s">
        <v>199</v>
      </c>
      <c r="F32" s="70" t="s">
        <v>163</v>
      </c>
      <c r="G32" s="70" t="s">
        <v>163</v>
      </c>
      <c r="H32" s="71"/>
    </row>
    <row r="33" customFormat="false" ht="12.75" hidden="false" customHeight="false" outlineLevel="0" collapsed="false">
      <c r="A33" s="70" t="n">
        <v>29</v>
      </c>
      <c r="B33" s="71" t="s">
        <v>200</v>
      </c>
      <c r="C33" s="72" t="s">
        <v>62</v>
      </c>
      <c r="D33" s="70" t="n">
        <v>3.64</v>
      </c>
      <c r="E33" s="70" t="s">
        <v>183</v>
      </c>
      <c r="F33" s="70" t="s">
        <v>163</v>
      </c>
      <c r="G33" s="70" t="s">
        <v>163</v>
      </c>
      <c r="H33" s="71"/>
    </row>
    <row r="34" customFormat="false" ht="12.75" hidden="false" customHeight="false" outlineLevel="0" collapsed="false">
      <c r="A34" s="70" t="n">
        <v>30</v>
      </c>
      <c r="B34" s="71" t="s">
        <v>201</v>
      </c>
      <c r="C34" s="72" t="s">
        <v>50</v>
      </c>
      <c r="D34" s="70" t="n">
        <v>3.634286</v>
      </c>
      <c r="E34" s="70" t="s">
        <v>183</v>
      </c>
      <c r="F34" s="70" t="s">
        <v>163</v>
      </c>
      <c r="G34" s="70" t="s">
        <v>163</v>
      </c>
      <c r="H34" s="71"/>
    </row>
    <row r="35" customFormat="false" ht="12.75" hidden="false" customHeight="false" outlineLevel="0" collapsed="false">
      <c r="A35" s="70" t="n">
        <v>31</v>
      </c>
      <c r="B35" s="71" t="s">
        <v>202</v>
      </c>
      <c r="C35" s="72" t="s">
        <v>39</v>
      </c>
      <c r="D35" s="70" t="n">
        <v>3.631579</v>
      </c>
      <c r="E35" s="70" t="s">
        <v>199</v>
      </c>
      <c r="F35" s="70" t="s">
        <v>163</v>
      </c>
      <c r="G35" s="70" t="s">
        <v>163</v>
      </c>
      <c r="H35" s="71"/>
    </row>
    <row r="36" customFormat="false" ht="12.75" hidden="false" customHeight="false" outlineLevel="0" collapsed="false">
      <c r="A36" s="70" t="n">
        <v>32</v>
      </c>
      <c r="B36" s="71" t="s">
        <v>203</v>
      </c>
      <c r="C36" s="72" t="s">
        <v>42</v>
      </c>
      <c r="D36" s="70" t="n">
        <v>3.624324</v>
      </c>
      <c r="E36" s="70" t="s">
        <v>172</v>
      </c>
      <c r="F36" s="70" t="s">
        <v>163</v>
      </c>
      <c r="G36" s="70" t="s">
        <v>163</v>
      </c>
      <c r="H36" s="71"/>
    </row>
    <row r="37" customFormat="false" ht="12.75" hidden="false" customHeight="false" outlineLevel="0" collapsed="false">
      <c r="A37" s="70" t="n">
        <v>32</v>
      </c>
      <c r="B37" s="71" t="s">
        <v>204</v>
      </c>
      <c r="C37" s="72" t="s">
        <v>67</v>
      </c>
      <c r="D37" s="70" t="n">
        <v>3.624324</v>
      </c>
      <c r="E37" s="70" t="s">
        <v>172</v>
      </c>
      <c r="F37" s="70" t="s">
        <v>163</v>
      </c>
      <c r="G37" s="70" t="s">
        <v>163</v>
      </c>
      <c r="H37" s="71"/>
    </row>
    <row r="38" customFormat="false" ht="12.75" hidden="false" customHeight="false" outlineLevel="0" collapsed="false">
      <c r="A38" s="70" t="n">
        <v>34</v>
      </c>
      <c r="B38" s="71" t="s">
        <v>205</v>
      </c>
      <c r="C38" s="72" t="s">
        <v>56</v>
      </c>
      <c r="D38" s="70" t="n">
        <v>3.613514</v>
      </c>
      <c r="E38" s="70" t="s">
        <v>172</v>
      </c>
      <c r="F38" s="70" t="s">
        <v>163</v>
      </c>
      <c r="G38" s="70" t="s">
        <v>163</v>
      </c>
      <c r="H38" s="71"/>
    </row>
    <row r="39" customFormat="false" ht="12.75" hidden="false" customHeight="false" outlineLevel="0" collapsed="false">
      <c r="A39" s="70" t="n">
        <v>35</v>
      </c>
      <c r="B39" s="71" t="s">
        <v>206</v>
      </c>
      <c r="C39" s="72" t="s">
        <v>49</v>
      </c>
      <c r="D39" s="70" t="n">
        <v>3.608108</v>
      </c>
      <c r="E39" s="70" t="s">
        <v>172</v>
      </c>
      <c r="F39" s="70" t="s">
        <v>163</v>
      </c>
      <c r="G39" s="70" t="s">
        <v>163</v>
      </c>
      <c r="H39" s="71"/>
    </row>
    <row r="40" customFormat="false" ht="12.75" hidden="false" customHeight="false" outlineLevel="0" collapsed="false">
      <c r="A40" s="70" t="n">
        <v>36</v>
      </c>
      <c r="B40" s="71" t="s">
        <v>207</v>
      </c>
      <c r="C40" s="72" t="s">
        <v>63</v>
      </c>
      <c r="D40" s="70" t="n">
        <v>3.607692</v>
      </c>
      <c r="E40" s="70" t="s">
        <v>178</v>
      </c>
      <c r="F40" s="70" t="s">
        <v>163</v>
      </c>
      <c r="G40" s="70" t="s">
        <v>163</v>
      </c>
      <c r="H40" s="71"/>
    </row>
    <row r="41" customFormat="false" ht="12.75" hidden="false" customHeight="false" outlineLevel="0" collapsed="false">
      <c r="A41" s="70" t="n">
        <v>37</v>
      </c>
      <c r="B41" s="71" t="s">
        <v>208</v>
      </c>
      <c r="C41" s="72" t="s">
        <v>55</v>
      </c>
      <c r="D41" s="70" t="n">
        <v>3.602857</v>
      </c>
      <c r="E41" s="70" t="s">
        <v>183</v>
      </c>
      <c r="F41" s="70" t="s">
        <v>163</v>
      </c>
      <c r="G41" s="70" t="s">
        <v>163</v>
      </c>
      <c r="H41" s="71"/>
    </row>
    <row r="42" customFormat="false" ht="12.75" hidden="false" customHeight="false" outlineLevel="0" collapsed="false">
      <c r="A42" s="70" t="n">
        <v>38</v>
      </c>
      <c r="B42" s="71" t="s">
        <v>209</v>
      </c>
      <c r="C42" s="72" t="s">
        <v>51</v>
      </c>
      <c r="D42" s="70" t="n">
        <v>3.6</v>
      </c>
      <c r="E42" s="70" t="s">
        <v>172</v>
      </c>
      <c r="F42" s="70" t="s">
        <v>163</v>
      </c>
      <c r="G42" s="70" t="s">
        <v>163</v>
      </c>
      <c r="H42" s="71"/>
    </row>
    <row r="43" customFormat="false" ht="12.75" hidden="false" customHeight="false" outlineLevel="0" collapsed="false">
      <c r="A43" s="70" t="n">
        <v>39</v>
      </c>
      <c r="B43" s="71" t="s">
        <v>210</v>
      </c>
      <c r="C43" s="72" t="s">
        <v>68</v>
      </c>
      <c r="D43" s="70" t="n">
        <v>3.594872</v>
      </c>
      <c r="E43" s="70" t="s">
        <v>178</v>
      </c>
      <c r="F43" s="70" t="s">
        <v>163</v>
      </c>
      <c r="G43" s="70" t="s">
        <v>163</v>
      </c>
      <c r="H43" s="71"/>
    </row>
    <row r="44" customFormat="false" ht="12.75" hidden="false" customHeight="false" outlineLevel="0" collapsed="false">
      <c r="A44" s="70" t="n">
        <v>40</v>
      </c>
      <c r="B44" s="71" t="s">
        <v>211</v>
      </c>
      <c r="C44" s="72" t="s">
        <v>52</v>
      </c>
      <c r="D44" s="70" t="n">
        <v>3.594595</v>
      </c>
      <c r="E44" s="70" t="s">
        <v>172</v>
      </c>
      <c r="F44" s="70" t="s">
        <v>163</v>
      </c>
      <c r="G44" s="70" t="s">
        <v>163</v>
      </c>
      <c r="H44" s="71"/>
    </row>
    <row r="45" customFormat="false" ht="12.75" hidden="false" customHeight="false" outlineLevel="0" collapsed="false">
      <c r="A45" s="70" t="n">
        <v>41</v>
      </c>
      <c r="B45" s="71" t="s">
        <v>212</v>
      </c>
      <c r="C45" s="72" t="s">
        <v>213</v>
      </c>
      <c r="D45" s="70" t="n">
        <v>3.588571</v>
      </c>
      <c r="E45" s="70" t="s">
        <v>183</v>
      </c>
      <c r="F45" s="70" t="s">
        <v>163</v>
      </c>
      <c r="G45" s="70" t="s">
        <v>163</v>
      </c>
      <c r="H45" s="71"/>
    </row>
    <row r="46" customFormat="false" ht="12.75" hidden="false" customHeight="false" outlineLevel="0" collapsed="false">
      <c r="A46" s="70" t="n">
        <v>42</v>
      </c>
      <c r="B46" s="71" t="s">
        <v>214</v>
      </c>
      <c r="C46" s="72" t="s">
        <v>75</v>
      </c>
      <c r="D46" s="70" t="n">
        <v>3.583784</v>
      </c>
      <c r="E46" s="70" t="s">
        <v>172</v>
      </c>
      <c r="F46" s="70" t="s">
        <v>163</v>
      </c>
      <c r="G46" s="70" t="s">
        <v>163</v>
      </c>
      <c r="H46" s="71"/>
    </row>
    <row r="47" customFormat="false" ht="12.75" hidden="false" customHeight="false" outlineLevel="0" collapsed="false">
      <c r="A47" s="70" t="n">
        <v>43</v>
      </c>
      <c r="B47" s="71" t="s">
        <v>215</v>
      </c>
      <c r="C47" s="72" t="s">
        <v>64</v>
      </c>
      <c r="D47" s="70" t="n">
        <v>3.559459</v>
      </c>
      <c r="E47" s="70" t="s">
        <v>172</v>
      </c>
      <c r="F47" s="70" t="s">
        <v>163</v>
      </c>
      <c r="G47" s="70" t="s">
        <v>163</v>
      </c>
      <c r="H47" s="71"/>
    </row>
    <row r="48" customFormat="false" ht="12.75" hidden="false" customHeight="false" outlineLevel="0" collapsed="false">
      <c r="A48" s="70" t="n">
        <v>44</v>
      </c>
      <c r="B48" s="71" t="s">
        <v>216</v>
      </c>
      <c r="C48" s="72" t="s">
        <v>76</v>
      </c>
      <c r="D48" s="70" t="n">
        <v>3.553846</v>
      </c>
      <c r="E48" s="70" t="s">
        <v>178</v>
      </c>
      <c r="F48" s="70" t="s">
        <v>163</v>
      </c>
      <c r="G48" s="70" t="s">
        <v>163</v>
      </c>
      <c r="H48" s="71"/>
    </row>
    <row r="49" customFormat="false" ht="12.75" hidden="false" customHeight="false" outlineLevel="0" collapsed="false">
      <c r="A49" s="70" t="n">
        <v>45</v>
      </c>
      <c r="B49" s="71" t="s">
        <v>217</v>
      </c>
      <c r="C49" s="72" t="s">
        <v>77</v>
      </c>
      <c r="D49" s="70" t="n">
        <v>3.548571</v>
      </c>
      <c r="E49" s="70" t="s">
        <v>183</v>
      </c>
      <c r="F49" s="70" t="s">
        <v>163</v>
      </c>
      <c r="G49" s="70" t="s">
        <v>163</v>
      </c>
      <c r="H49" s="71"/>
    </row>
    <row r="50" customFormat="false" ht="12.75" hidden="false" customHeight="false" outlineLevel="0" collapsed="false">
      <c r="A50" s="70" t="n">
        <v>46</v>
      </c>
      <c r="B50" s="71" t="s">
        <v>218</v>
      </c>
      <c r="C50" s="72" t="s">
        <v>71</v>
      </c>
      <c r="D50" s="70" t="n">
        <v>3.537838</v>
      </c>
      <c r="E50" s="70" t="s">
        <v>172</v>
      </c>
      <c r="F50" s="70" t="s">
        <v>163</v>
      </c>
      <c r="G50" s="70" t="s">
        <v>163</v>
      </c>
      <c r="H50" s="71"/>
    </row>
    <row r="51" customFormat="false" ht="12.75" hidden="false" customHeight="false" outlineLevel="0" collapsed="false">
      <c r="A51" s="70" t="n">
        <v>47</v>
      </c>
      <c r="B51" s="71" t="s">
        <v>219</v>
      </c>
      <c r="C51" s="72" t="s">
        <v>220</v>
      </c>
      <c r="D51" s="70" t="n">
        <v>3.537143</v>
      </c>
      <c r="E51" s="70" t="s">
        <v>169</v>
      </c>
      <c r="F51" s="70" t="s">
        <v>221</v>
      </c>
      <c r="G51" s="70" t="s">
        <v>221</v>
      </c>
      <c r="H51" s="71"/>
    </row>
    <row r="52" customFormat="false" ht="12.75" hidden="false" customHeight="false" outlineLevel="0" collapsed="false">
      <c r="A52" s="70" t="n">
        <v>48</v>
      </c>
      <c r="B52" s="71" t="s">
        <v>222</v>
      </c>
      <c r="C52" s="72" t="s">
        <v>59</v>
      </c>
      <c r="D52" s="70" t="n">
        <v>3.532432</v>
      </c>
      <c r="E52" s="70" t="s">
        <v>172</v>
      </c>
      <c r="F52" s="70" t="s">
        <v>163</v>
      </c>
      <c r="G52" s="70" t="s">
        <v>163</v>
      </c>
      <c r="H52" s="71"/>
    </row>
    <row r="53" customFormat="false" ht="12.75" hidden="false" customHeight="false" outlineLevel="0" collapsed="false">
      <c r="A53" s="70" t="n">
        <v>49</v>
      </c>
      <c r="B53" s="71" t="s">
        <v>223</v>
      </c>
      <c r="C53" s="72" t="s">
        <v>80</v>
      </c>
      <c r="D53" s="70" t="n">
        <v>3.521951</v>
      </c>
      <c r="E53" s="70" t="s">
        <v>162</v>
      </c>
      <c r="F53" s="70" t="s">
        <v>163</v>
      </c>
      <c r="G53" s="70" t="s">
        <v>163</v>
      </c>
      <c r="H53" s="71"/>
    </row>
    <row r="54" customFormat="false" ht="12.75" hidden="false" customHeight="false" outlineLevel="0" collapsed="false">
      <c r="A54" s="70" t="n">
        <v>50</v>
      </c>
      <c r="B54" s="71" t="s">
        <v>224</v>
      </c>
      <c r="C54" s="72" t="s">
        <v>225</v>
      </c>
      <c r="D54" s="70" t="n">
        <v>3.516216</v>
      </c>
      <c r="E54" s="70" t="s">
        <v>172</v>
      </c>
      <c r="F54" s="70" t="s">
        <v>163</v>
      </c>
      <c r="G54" s="70" t="s">
        <v>163</v>
      </c>
      <c r="H54" s="71"/>
    </row>
    <row r="55" customFormat="false" ht="12.75" hidden="false" customHeight="false" outlineLevel="0" collapsed="false">
      <c r="A55" s="70" t="n">
        <v>51</v>
      </c>
      <c r="B55" s="71" t="s">
        <v>226</v>
      </c>
      <c r="C55" s="72" t="s">
        <v>58</v>
      </c>
      <c r="D55" s="70" t="n">
        <v>3.502703</v>
      </c>
      <c r="E55" s="70" t="s">
        <v>172</v>
      </c>
      <c r="F55" s="70" t="s">
        <v>163</v>
      </c>
      <c r="G55" s="70" t="s">
        <v>163</v>
      </c>
      <c r="H55" s="71"/>
    </row>
    <row r="56" customFormat="false" ht="12.75" hidden="false" customHeight="false" outlineLevel="0" collapsed="false">
      <c r="A56" s="70" t="n">
        <v>52</v>
      </c>
      <c r="B56" s="71" t="s">
        <v>227</v>
      </c>
      <c r="C56" s="72" t="s">
        <v>228</v>
      </c>
      <c r="D56" s="70" t="n">
        <v>3.5</v>
      </c>
      <c r="E56" s="70" t="s">
        <v>162</v>
      </c>
      <c r="F56" s="70" t="s">
        <v>163</v>
      </c>
      <c r="G56" s="70" t="s">
        <v>163</v>
      </c>
      <c r="H56" s="71"/>
    </row>
    <row r="57" customFormat="false" ht="12.75" hidden="false" customHeight="false" outlineLevel="0" collapsed="false">
      <c r="A57" s="70" t="n">
        <v>53</v>
      </c>
      <c r="B57" s="71" t="s">
        <v>229</v>
      </c>
      <c r="C57" s="72" t="s">
        <v>82</v>
      </c>
      <c r="D57" s="70" t="n">
        <v>3.492308</v>
      </c>
      <c r="E57" s="70" t="s">
        <v>178</v>
      </c>
      <c r="F57" s="70" t="s">
        <v>163</v>
      </c>
      <c r="G57" s="70" t="s">
        <v>163</v>
      </c>
      <c r="H57" s="71"/>
    </row>
    <row r="58" customFormat="false" ht="12.75" hidden="false" customHeight="false" outlineLevel="0" collapsed="false">
      <c r="A58" s="70" t="n">
        <v>54</v>
      </c>
      <c r="B58" s="71" t="s">
        <v>230</v>
      </c>
      <c r="C58" s="72" t="s">
        <v>69</v>
      </c>
      <c r="D58" s="70" t="n">
        <v>3.485366</v>
      </c>
      <c r="E58" s="70" t="s">
        <v>162</v>
      </c>
      <c r="F58" s="70" t="s">
        <v>163</v>
      </c>
      <c r="G58" s="70" t="s">
        <v>163</v>
      </c>
      <c r="H58" s="71"/>
    </row>
    <row r="59" customFormat="false" ht="12.75" hidden="false" customHeight="false" outlineLevel="0" collapsed="false">
      <c r="A59" s="70" t="n">
        <v>55</v>
      </c>
      <c r="B59" s="71" t="s">
        <v>231</v>
      </c>
      <c r="C59" s="72" t="s">
        <v>78</v>
      </c>
      <c r="D59" s="70" t="n">
        <v>3.478378</v>
      </c>
      <c r="E59" s="70" t="s">
        <v>172</v>
      </c>
      <c r="F59" s="70" t="s">
        <v>163</v>
      </c>
      <c r="G59" s="70" t="s">
        <v>163</v>
      </c>
      <c r="H59" s="71"/>
    </row>
    <row r="60" customFormat="false" ht="12.75" hidden="false" customHeight="false" outlineLevel="0" collapsed="false">
      <c r="A60" s="70" t="n">
        <v>56</v>
      </c>
      <c r="B60" s="71" t="s">
        <v>232</v>
      </c>
      <c r="C60" s="72" t="s">
        <v>233</v>
      </c>
      <c r="D60" s="70" t="n">
        <v>3.464103</v>
      </c>
      <c r="E60" s="70" t="s">
        <v>178</v>
      </c>
      <c r="F60" s="70" t="s">
        <v>163</v>
      </c>
      <c r="G60" s="70" t="s">
        <v>163</v>
      </c>
      <c r="H60" s="71"/>
    </row>
    <row r="61" customFormat="false" ht="12.75" hidden="false" customHeight="false" outlineLevel="0" collapsed="false">
      <c r="A61" s="70" t="n">
        <v>57</v>
      </c>
      <c r="B61" s="71" t="s">
        <v>234</v>
      </c>
      <c r="C61" s="72" t="s">
        <v>74</v>
      </c>
      <c r="D61" s="70" t="n">
        <v>3.462162</v>
      </c>
      <c r="E61" s="70" t="s">
        <v>172</v>
      </c>
      <c r="F61" s="70" t="s">
        <v>163</v>
      </c>
      <c r="G61" s="70" t="s">
        <v>163</v>
      </c>
      <c r="H61" s="71"/>
    </row>
    <row r="62" customFormat="false" ht="12.75" hidden="false" customHeight="false" outlineLevel="0" collapsed="false">
      <c r="A62" s="70" t="n">
        <v>58</v>
      </c>
      <c r="B62" s="71" t="s">
        <v>235</v>
      </c>
      <c r="C62" s="72" t="s">
        <v>57</v>
      </c>
      <c r="D62" s="70" t="n">
        <v>3.455556</v>
      </c>
      <c r="E62" s="70" t="s">
        <v>236</v>
      </c>
      <c r="F62" s="70" t="s">
        <v>163</v>
      </c>
      <c r="G62" s="70" t="s">
        <v>163</v>
      </c>
      <c r="H62" s="71"/>
    </row>
    <row r="63" customFormat="false" ht="12.75" hidden="false" customHeight="false" outlineLevel="0" collapsed="false">
      <c r="A63" s="70" t="n">
        <v>59</v>
      </c>
      <c r="B63" s="71" t="s">
        <v>237</v>
      </c>
      <c r="C63" s="72" t="s">
        <v>238</v>
      </c>
      <c r="D63" s="70" t="n">
        <v>3.415385</v>
      </c>
      <c r="E63" s="70" t="s">
        <v>178</v>
      </c>
      <c r="F63" s="70" t="s">
        <v>163</v>
      </c>
      <c r="G63" s="70" t="s">
        <v>163</v>
      </c>
      <c r="H63" s="71"/>
    </row>
    <row r="64" customFormat="false" ht="12.75" hidden="false" customHeight="false" outlineLevel="0" collapsed="false">
      <c r="A64" s="70" t="n">
        <v>60</v>
      </c>
      <c r="B64" s="71" t="s">
        <v>239</v>
      </c>
      <c r="C64" s="72" t="s">
        <v>70</v>
      </c>
      <c r="D64" s="70" t="n">
        <v>3.414286</v>
      </c>
      <c r="E64" s="70" t="s">
        <v>183</v>
      </c>
      <c r="F64" s="70" t="s">
        <v>163</v>
      </c>
      <c r="G64" s="70" t="s">
        <v>163</v>
      </c>
      <c r="H64" s="71"/>
    </row>
    <row r="65" customFormat="false" ht="12.75" hidden="false" customHeight="false" outlineLevel="0" collapsed="false">
      <c r="A65" s="70" t="n">
        <v>61</v>
      </c>
      <c r="B65" s="71" t="s">
        <v>240</v>
      </c>
      <c r="C65" s="72" t="s">
        <v>72</v>
      </c>
      <c r="D65" s="70" t="n">
        <v>3.413514</v>
      </c>
      <c r="E65" s="70" t="s">
        <v>172</v>
      </c>
      <c r="F65" s="70" t="s">
        <v>163</v>
      </c>
      <c r="G65" s="70" t="s">
        <v>163</v>
      </c>
      <c r="H65" s="71"/>
    </row>
    <row r="66" customFormat="false" ht="12.75" hidden="false" customHeight="false" outlineLevel="0" collapsed="false">
      <c r="A66" s="70" t="n">
        <v>62</v>
      </c>
      <c r="B66" s="71" t="s">
        <v>241</v>
      </c>
      <c r="C66" s="72" t="s">
        <v>66</v>
      </c>
      <c r="D66" s="70" t="n">
        <v>3.410811</v>
      </c>
      <c r="E66" s="70" t="s">
        <v>172</v>
      </c>
      <c r="F66" s="70" t="s">
        <v>163</v>
      </c>
      <c r="G66" s="70" t="s">
        <v>163</v>
      </c>
      <c r="H66" s="71"/>
    </row>
    <row r="67" customFormat="false" ht="12.75" hidden="false" customHeight="false" outlineLevel="0" collapsed="false">
      <c r="A67" s="70" t="n">
        <v>63</v>
      </c>
      <c r="B67" s="71" t="s">
        <v>242</v>
      </c>
      <c r="C67" s="72" t="s">
        <v>243</v>
      </c>
      <c r="D67" s="70" t="n">
        <v>3.408108</v>
      </c>
      <c r="E67" s="70" t="s">
        <v>172</v>
      </c>
      <c r="F67" s="70" t="s">
        <v>163</v>
      </c>
      <c r="G67" s="70" t="s">
        <v>163</v>
      </c>
      <c r="H67" s="71"/>
    </row>
    <row r="68" customFormat="false" ht="12.75" hidden="false" customHeight="false" outlineLevel="0" collapsed="false">
      <c r="A68" s="70" t="n">
        <v>64</v>
      </c>
      <c r="B68" s="71" t="s">
        <v>244</v>
      </c>
      <c r="C68" s="72" t="s">
        <v>245</v>
      </c>
      <c r="D68" s="70" t="n">
        <v>3.402703</v>
      </c>
      <c r="E68" s="70" t="s">
        <v>172</v>
      </c>
      <c r="F68" s="70" t="s">
        <v>163</v>
      </c>
      <c r="G68" s="70" t="s">
        <v>163</v>
      </c>
      <c r="H68" s="71"/>
    </row>
    <row r="69" customFormat="false" ht="12.75" hidden="false" customHeight="false" outlineLevel="0" collapsed="false">
      <c r="A69" s="70" t="n">
        <v>64</v>
      </c>
      <c r="B69" s="71" t="s">
        <v>246</v>
      </c>
      <c r="C69" s="72" t="s">
        <v>65</v>
      </c>
      <c r="D69" s="70" t="n">
        <v>3.402703</v>
      </c>
      <c r="E69" s="70" t="s">
        <v>172</v>
      </c>
      <c r="F69" s="70" t="s">
        <v>163</v>
      </c>
      <c r="G69" s="70" t="s">
        <v>163</v>
      </c>
      <c r="H69" s="71"/>
    </row>
    <row r="70" customFormat="false" ht="12.75" hidden="false" customHeight="false" outlineLevel="0" collapsed="false">
      <c r="A70" s="70" t="n">
        <v>66</v>
      </c>
      <c r="B70" s="71" t="s">
        <v>247</v>
      </c>
      <c r="C70" s="72" t="s">
        <v>79</v>
      </c>
      <c r="D70" s="70" t="n">
        <v>3.389189</v>
      </c>
      <c r="E70" s="70" t="s">
        <v>172</v>
      </c>
      <c r="F70" s="70" t="s">
        <v>163</v>
      </c>
      <c r="G70" s="70" t="s">
        <v>163</v>
      </c>
      <c r="H70" s="71"/>
    </row>
    <row r="71" customFormat="false" ht="12.75" hidden="false" customHeight="false" outlineLevel="0" collapsed="false">
      <c r="A71" s="70" t="n">
        <v>67</v>
      </c>
      <c r="B71" s="71" t="s">
        <v>248</v>
      </c>
      <c r="C71" s="72" t="s">
        <v>249</v>
      </c>
      <c r="D71" s="70" t="n">
        <v>3.381081</v>
      </c>
      <c r="E71" s="70" t="s">
        <v>172</v>
      </c>
      <c r="F71" s="70" t="s">
        <v>163</v>
      </c>
      <c r="G71" s="70" t="s">
        <v>163</v>
      </c>
      <c r="H71" s="71"/>
    </row>
    <row r="72" customFormat="false" ht="12.75" hidden="false" customHeight="false" outlineLevel="0" collapsed="false">
      <c r="A72" s="70" t="n">
        <v>68</v>
      </c>
      <c r="B72" s="71" t="s">
        <v>250</v>
      </c>
      <c r="C72" s="72" t="s">
        <v>251</v>
      </c>
      <c r="D72" s="70" t="n">
        <v>3.361538</v>
      </c>
      <c r="E72" s="70" t="s">
        <v>178</v>
      </c>
      <c r="F72" s="70" t="s">
        <v>163</v>
      </c>
      <c r="G72" s="70" t="s">
        <v>163</v>
      </c>
      <c r="H72" s="71"/>
    </row>
    <row r="73" customFormat="false" ht="12.75" hidden="false" customHeight="false" outlineLevel="0" collapsed="false">
      <c r="A73" s="70" t="n">
        <v>69</v>
      </c>
      <c r="B73" s="71" t="s">
        <v>252</v>
      </c>
      <c r="C73" s="72" t="s">
        <v>253</v>
      </c>
      <c r="D73" s="70" t="n">
        <v>3.324324</v>
      </c>
      <c r="E73" s="70" t="s">
        <v>172</v>
      </c>
      <c r="F73" s="70" t="s">
        <v>163</v>
      </c>
      <c r="G73" s="70" t="s">
        <v>163</v>
      </c>
      <c r="H73" s="71"/>
    </row>
    <row r="74" customFormat="false" ht="12.75" hidden="false" customHeight="false" outlineLevel="0" collapsed="false">
      <c r="A74" s="70" t="n">
        <v>70</v>
      </c>
      <c r="B74" s="71" t="s">
        <v>254</v>
      </c>
      <c r="C74" s="72" t="s">
        <v>87</v>
      </c>
      <c r="D74" s="70" t="n">
        <v>3.310811</v>
      </c>
      <c r="E74" s="70" t="s">
        <v>172</v>
      </c>
      <c r="F74" s="70" t="s">
        <v>163</v>
      </c>
      <c r="G74" s="70" t="s">
        <v>163</v>
      </c>
      <c r="H74" s="71"/>
    </row>
    <row r="75" customFormat="false" ht="12.75" hidden="false" customHeight="false" outlineLevel="0" collapsed="false">
      <c r="A75" s="70" t="n">
        <v>71</v>
      </c>
      <c r="B75" s="71" t="s">
        <v>255</v>
      </c>
      <c r="C75" s="72" t="s">
        <v>256</v>
      </c>
      <c r="D75" s="70" t="n">
        <v>3.3</v>
      </c>
      <c r="E75" s="70" t="s">
        <v>172</v>
      </c>
      <c r="F75" s="70" t="s">
        <v>163</v>
      </c>
      <c r="G75" s="70" t="s">
        <v>163</v>
      </c>
      <c r="H75" s="71"/>
    </row>
    <row r="76" customFormat="false" ht="12.75" hidden="false" customHeight="false" outlineLevel="0" collapsed="false">
      <c r="A76" s="70" t="n">
        <v>72</v>
      </c>
      <c r="B76" s="71" t="s">
        <v>257</v>
      </c>
      <c r="C76" s="72" t="s">
        <v>258</v>
      </c>
      <c r="D76" s="70" t="n">
        <v>3.291892</v>
      </c>
      <c r="E76" s="70" t="s">
        <v>172</v>
      </c>
      <c r="F76" s="70" t="s">
        <v>163</v>
      </c>
      <c r="G76" s="70" t="s">
        <v>163</v>
      </c>
      <c r="H76" s="71"/>
    </row>
    <row r="77" customFormat="false" ht="12.75" hidden="false" customHeight="false" outlineLevel="0" collapsed="false">
      <c r="A77" s="70" t="n">
        <v>73</v>
      </c>
      <c r="B77" s="71" t="s">
        <v>259</v>
      </c>
      <c r="C77" s="72" t="s">
        <v>260</v>
      </c>
      <c r="D77" s="70" t="n">
        <v>3.291429</v>
      </c>
      <c r="E77" s="70" t="s">
        <v>183</v>
      </c>
      <c r="F77" s="70" t="s">
        <v>163</v>
      </c>
      <c r="G77" s="70" t="s">
        <v>163</v>
      </c>
      <c r="H77" s="71"/>
    </row>
    <row r="78" customFormat="false" ht="12.75" hidden="false" customHeight="false" outlineLevel="0" collapsed="false">
      <c r="A78" s="70" t="n">
        <v>74</v>
      </c>
      <c r="B78" s="71" t="s">
        <v>261</v>
      </c>
      <c r="C78" s="72" t="s">
        <v>262</v>
      </c>
      <c r="D78" s="70" t="n">
        <v>3.288235</v>
      </c>
      <c r="E78" s="70" t="s">
        <v>169</v>
      </c>
      <c r="F78" s="70" t="s">
        <v>163</v>
      </c>
      <c r="G78" s="70" t="s">
        <v>163</v>
      </c>
      <c r="H78" s="71"/>
    </row>
    <row r="79" customFormat="false" ht="12.75" hidden="false" customHeight="false" outlineLevel="0" collapsed="false">
      <c r="A79" s="70" t="n">
        <v>75</v>
      </c>
      <c r="B79" s="71" t="s">
        <v>263</v>
      </c>
      <c r="C79" s="72" t="s">
        <v>264</v>
      </c>
      <c r="D79" s="70" t="n">
        <v>3.268293</v>
      </c>
      <c r="E79" s="70" t="s">
        <v>162</v>
      </c>
      <c r="F79" s="70" t="s">
        <v>163</v>
      </c>
      <c r="G79" s="70" t="s">
        <v>163</v>
      </c>
      <c r="H79" s="71"/>
    </row>
    <row r="80" customFormat="false" ht="12.75" hidden="false" customHeight="false" outlineLevel="0" collapsed="false">
      <c r="A80" s="70" t="n">
        <v>76</v>
      </c>
      <c r="B80" s="71" t="s">
        <v>265</v>
      </c>
      <c r="C80" s="72" t="s">
        <v>266</v>
      </c>
      <c r="D80" s="70" t="n">
        <v>3.263636</v>
      </c>
      <c r="E80" s="70" t="s">
        <v>267</v>
      </c>
      <c r="F80" s="70" t="s">
        <v>221</v>
      </c>
      <c r="G80" s="70" t="s">
        <v>221</v>
      </c>
      <c r="H80" s="71"/>
    </row>
    <row r="81" customFormat="false" ht="12.75" hidden="false" customHeight="false" outlineLevel="0" collapsed="false">
      <c r="A81" s="70" t="n">
        <v>77</v>
      </c>
      <c r="B81" s="71" t="s">
        <v>268</v>
      </c>
      <c r="C81" s="72" t="s">
        <v>83</v>
      </c>
      <c r="D81" s="70" t="n">
        <v>3.26</v>
      </c>
      <c r="E81" s="70" t="s">
        <v>183</v>
      </c>
      <c r="F81" s="70" t="s">
        <v>163</v>
      </c>
      <c r="G81" s="70" t="s">
        <v>163</v>
      </c>
      <c r="H81" s="71"/>
    </row>
    <row r="82" customFormat="false" ht="12.75" hidden="false" customHeight="false" outlineLevel="0" collapsed="false">
      <c r="A82" s="70" t="n">
        <v>78</v>
      </c>
      <c r="B82" s="71" t="s">
        <v>269</v>
      </c>
      <c r="C82" s="72" t="s">
        <v>270</v>
      </c>
      <c r="D82" s="70" t="n">
        <v>3.248649</v>
      </c>
      <c r="E82" s="70" t="s">
        <v>172</v>
      </c>
      <c r="F82" s="70" t="s">
        <v>163</v>
      </c>
      <c r="G82" s="70" t="s">
        <v>163</v>
      </c>
      <c r="H82" s="71"/>
    </row>
    <row r="83" customFormat="false" ht="12.75" hidden="false" customHeight="false" outlineLevel="0" collapsed="false">
      <c r="A83" s="70" t="n">
        <v>79</v>
      </c>
      <c r="B83" s="71" t="s">
        <v>271</v>
      </c>
      <c r="C83" s="72" t="s">
        <v>84</v>
      </c>
      <c r="D83" s="70" t="n">
        <v>3.235897</v>
      </c>
      <c r="E83" s="70" t="s">
        <v>178</v>
      </c>
      <c r="F83" s="70" t="s">
        <v>163</v>
      </c>
      <c r="G83" s="70" t="s">
        <v>163</v>
      </c>
      <c r="H83" s="71"/>
    </row>
    <row r="84" customFormat="false" ht="12.75" hidden="false" customHeight="false" outlineLevel="0" collapsed="false">
      <c r="A84" s="70" t="n">
        <v>80</v>
      </c>
      <c r="B84" s="71" t="s">
        <v>272</v>
      </c>
      <c r="C84" s="72" t="s">
        <v>273</v>
      </c>
      <c r="D84" s="70" t="n">
        <v>3.216216</v>
      </c>
      <c r="E84" s="70" t="s">
        <v>172</v>
      </c>
      <c r="F84" s="70" t="s">
        <v>163</v>
      </c>
      <c r="G84" s="70" t="s">
        <v>163</v>
      </c>
      <c r="H84" s="71"/>
    </row>
    <row r="85" customFormat="false" ht="12.75" hidden="false" customHeight="false" outlineLevel="0" collapsed="false">
      <c r="A85" s="70" t="n">
        <v>81</v>
      </c>
      <c r="B85" s="71" t="s">
        <v>274</v>
      </c>
      <c r="C85" s="72" t="s">
        <v>86</v>
      </c>
      <c r="D85" s="70" t="n">
        <v>3.208108</v>
      </c>
      <c r="E85" s="70" t="s">
        <v>172</v>
      </c>
      <c r="F85" s="70" t="s">
        <v>163</v>
      </c>
      <c r="G85" s="70" t="s">
        <v>163</v>
      </c>
      <c r="H85" s="71"/>
    </row>
    <row r="86" customFormat="false" ht="12.75" hidden="false" customHeight="false" outlineLevel="0" collapsed="false">
      <c r="A86" s="70" t="n">
        <v>82</v>
      </c>
      <c r="B86" s="71" t="s">
        <v>275</v>
      </c>
      <c r="C86" s="72" t="s">
        <v>276</v>
      </c>
      <c r="D86" s="70" t="n">
        <v>3.191429</v>
      </c>
      <c r="E86" s="70" t="s">
        <v>183</v>
      </c>
      <c r="F86" s="70" t="s">
        <v>163</v>
      </c>
      <c r="G86" s="70" t="s">
        <v>163</v>
      </c>
      <c r="H86" s="71"/>
    </row>
    <row r="87" customFormat="false" ht="12.75" hidden="false" customHeight="false" outlineLevel="0" collapsed="false">
      <c r="A87" s="70" t="n">
        <v>83</v>
      </c>
      <c r="B87" s="71" t="s">
        <v>277</v>
      </c>
      <c r="C87" s="72" t="s">
        <v>92</v>
      </c>
      <c r="D87" s="70" t="n">
        <v>3.188571</v>
      </c>
      <c r="E87" s="70" t="s">
        <v>183</v>
      </c>
      <c r="F87" s="70" t="s">
        <v>163</v>
      </c>
      <c r="G87" s="70" t="s">
        <v>163</v>
      </c>
      <c r="H87" s="71"/>
    </row>
    <row r="88" customFormat="false" ht="12.75" hidden="false" customHeight="false" outlineLevel="0" collapsed="false">
      <c r="A88" s="70" t="n">
        <v>84</v>
      </c>
      <c r="B88" s="71" t="s">
        <v>278</v>
      </c>
      <c r="C88" s="72" t="s">
        <v>279</v>
      </c>
      <c r="D88" s="70" t="n">
        <v>3.186486</v>
      </c>
      <c r="E88" s="70" t="s">
        <v>172</v>
      </c>
      <c r="F88" s="70" t="s">
        <v>163</v>
      </c>
      <c r="G88" s="70" t="s">
        <v>163</v>
      </c>
      <c r="H88" s="71"/>
    </row>
    <row r="89" customFormat="false" ht="12.75" hidden="false" customHeight="false" outlineLevel="0" collapsed="false">
      <c r="A89" s="70" t="n">
        <v>85</v>
      </c>
      <c r="B89" s="71" t="s">
        <v>280</v>
      </c>
      <c r="C89" s="72" t="s">
        <v>73</v>
      </c>
      <c r="D89" s="70" t="n">
        <v>3.172973</v>
      </c>
      <c r="E89" s="70" t="s">
        <v>172</v>
      </c>
      <c r="F89" s="70" t="s">
        <v>163</v>
      </c>
      <c r="G89" s="70" t="s">
        <v>163</v>
      </c>
      <c r="H89" s="71"/>
    </row>
    <row r="90" customFormat="false" ht="12.75" hidden="false" customHeight="false" outlineLevel="0" collapsed="false">
      <c r="A90" s="70" t="n">
        <v>86</v>
      </c>
      <c r="B90" s="71" t="s">
        <v>281</v>
      </c>
      <c r="C90" s="72" t="s">
        <v>282</v>
      </c>
      <c r="D90" s="70" t="n">
        <v>3.162162</v>
      </c>
      <c r="E90" s="70" t="s">
        <v>172</v>
      </c>
      <c r="F90" s="70" t="s">
        <v>163</v>
      </c>
      <c r="G90" s="70" t="s">
        <v>163</v>
      </c>
      <c r="H90" s="71"/>
    </row>
    <row r="91" customFormat="false" ht="12.75" hidden="false" customHeight="false" outlineLevel="0" collapsed="false">
      <c r="A91" s="70" t="n">
        <v>87</v>
      </c>
      <c r="B91" s="71" t="s">
        <v>283</v>
      </c>
      <c r="C91" s="72" t="s">
        <v>284</v>
      </c>
      <c r="D91" s="70" t="n">
        <v>3.151429</v>
      </c>
      <c r="E91" s="70" t="s">
        <v>183</v>
      </c>
      <c r="F91" s="70" t="s">
        <v>163</v>
      </c>
      <c r="G91" s="70" t="s">
        <v>163</v>
      </c>
      <c r="H91" s="71"/>
    </row>
    <row r="92" customFormat="false" ht="12.75" hidden="false" customHeight="false" outlineLevel="0" collapsed="false">
      <c r="A92" s="70" t="n">
        <v>88</v>
      </c>
      <c r="B92" s="71" t="s">
        <v>285</v>
      </c>
      <c r="C92" s="72" t="s">
        <v>286</v>
      </c>
      <c r="D92" s="70" t="n">
        <v>3.148649</v>
      </c>
      <c r="E92" s="70" t="s">
        <v>172</v>
      </c>
      <c r="F92" s="70" t="s">
        <v>163</v>
      </c>
      <c r="G92" s="70" t="s">
        <v>163</v>
      </c>
      <c r="H92" s="71"/>
    </row>
    <row r="93" customFormat="false" ht="12.75" hidden="false" customHeight="false" outlineLevel="0" collapsed="false">
      <c r="A93" s="70" t="n">
        <v>89</v>
      </c>
      <c r="B93" s="71" t="s">
        <v>287</v>
      </c>
      <c r="C93" s="72" t="s">
        <v>288</v>
      </c>
      <c r="D93" s="70" t="n">
        <v>3.141026</v>
      </c>
      <c r="E93" s="70" t="s">
        <v>178</v>
      </c>
      <c r="F93" s="70" t="s">
        <v>163</v>
      </c>
      <c r="G93" s="70" t="s">
        <v>163</v>
      </c>
      <c r="H93" s="71"/>
    </row>
    <row r="94" customFormat="false" ht="12.75" hidden="false" customHeight="false" outlineLevel="0" collapsed="false">
      <c r="A94" s="70" t="n">
        <v>90</v>
      </c>
      <c r="B94" s="71" t="s">
        <v>289</v>
      </c>
      <c r="C94" s="72" t="s">
        <v>290</v>
      </c>
      <c r="D94" s="70" t="n">
        <v>3.128571</v>
      </c>
      <c r="E94" s="70" t="s">
        <v>183</v>
      </c>
      <c r="F94" s="70" t="s">
        <v>163</v>
      </c>
      <c r="G94" s="70" t="s">
        <v>163</v>
      </c>
      <c r="H94" s="71"/>
    </row>
    <row r="95" customFormat="false" ht="12.75" hidden="false" customHeight="false" outlineLevel="0" collapsed="false">
      <c r="A95" s="70" t="n">
        <v>91</v>
      </c>
      <c r="B95" s="71" t="s">
        <v>291</v>
      </c>
      <c r="C95" s="72" t="s">
        <v>292</v>
      </c>
      <c r="D95" s="70" t="n">
        <v>3.086486</v>
      </c>
      <c r="E95" s="70" t="s">
        <v>172</v>
      </c>
      <c r="F95" s="70" t="s">
        <v>163</v>
      </c>
      <c r="G95" s="70" t="s">
        <v>163</v>
      </c>
      <c r="H95" s="71"/>
    </row>
    <row r="96" customFormat="false" ht="12.75" hidden="false" customHeight="false" outlineLevel="0" collapsed="false">
      <c r="A96" s="70" t="n">
        <v>92</v>
      </c>
      <c r="B96" s="71" t="s">
        <v>293</v>
      </c>
      <c r="C96" s="72" t="s">
        <v>294</v>
      </c>
      <c r="D96" s="70" t="n">
        <v>3.083784</v>
      </c>
      <c r="E96" s="70" t="s">
        <v>172</v>
      </c>
      <c r="F96" s="70" t="s">
        <v>163</v>
      </c>
      <c r="G96" s="70" t="s">
        <v>163</v>
      </c>
      <c r="H96" s="71"/>
    </row>
    <row r="97" customFormat="false" ht="12.75" hidden="false" customHeight="false" outlineLevel="0" collapsed="false">
      <c r="A97" s="70" t="n">
        <v>93</v>
      </c>
      <c r="B97" s="71" t="s">
        <v>295</v>
      </c>
      <c r="C97" s="72" t="s">
        <v>296</v>
      </c>
      <c r="D97" s="70" t="n">
        <v>3.078788</v>
      </c>
      <c r="E97" s="70" t="s">
        <v>297</v>
      </c>
      <c r="F97" s="70" t="s">
        <v>163</v>
      </c>
      <c r="G97" s="70" t="s">
        <v>163</v>
      </c>
      <c r="H97" s="71"/>
    </row>
    <row r="98" customFormat="false" ht="12.75" hidden="false" customHeight="false" outlineLevel="0" collapsed="false">
      <c r="A98" s="70" t="n">
        <v>94</v>
      </c>
      <c r="B98" s="71" t="s">
        <v>298</v>
      </c>
      <c r="C98" s="72" t="s">
        <v>299</v>
      </c>
      <c r="D98" s="70" t="n">
        <v>3.059459</v>
      </c>
      <c r="E98" s="70" t="s">
        <v>172</v>
      </c>
      <c r="F98" s="70" t="s">
        <v>163</v>
      </c>
      <c r="G98" s="70" t="s">
        <v>163</v>
      </c>
      <c r="H98" s="71"/>
    </row>
    <row r="99" customFormat="false" ht="12.75" hidden="false" customHeight="false" outlineLevel="0" collapsed="false">
      <c r="A99" s="70" t="n">
        <v>95</v>
      </c>
      <c r="B99" s="71" t="s">
        <v>300</v>
      </c>
      <c r="C99" s="72" t="s">
        <v>301</v>
      </c>
      <c r="D99" s="70" t="n">
        <v>3.056757</v>
      </c>
      <c r="E99" s="70" t="s">
        <v>172</v>
      </c>
      <c r="F99" s="70" t="s">
        <v>163</v>
      </c>
      <c r="G99" s="70" t="s">
        <v>163</v>
      </c>
      <c r="H99" s="71"/>
    </row>
    <row r="100" customFormat="false" ht="12.75" hidden="false" customHeight="false" outlineLevel="0" collapsed="false">
      <c r="A100" s="70" t="n">
        <v>96</v>
      </c>
      <c r="B100" s="71" t="s">
        <v>302</v>
      </c>
      <c r="C100" s="72" t="s">
        <v>91</v>
      </c>
      <c r="D100" s="70" t="n">
        <v>3.054286</v>
      </c>
      <c r="E100" s="70" t="s">
        <v>183</v>
      </c>
      <c r="F100" s="70" t="s">
        <v>163</v>
      </c>
      <c r="G100" s="70" t="s">
        <v>163</v>
      </c>
      <c r="H100" s="71"/>
    </row>
    <row r="101" customFormat="false" ht="12.75" hidden="false" customHeight="false" outlineLevel="0" collapsed="false">
      <c r="A101" s="70" t="n">
        <v>97</v>
      </c>
      <c r="B101" s="71" t="s">
        <v>303</v>
      </c>
      <c r="C101" s="72" t="s">
        <v>85</v>
      </c>
      <c r="D101" s="70" t="n">
        <v>3.040541</v>
      </c>
      <c r="E101" s="70" t="s">
        <v>172</v>
      </c>
      <c r="F101" s="70" t="s">
        <v>163</v>
      </c>
      <c r="G101" s="70" t="s">
        <v>163</v>
      </c>
      <c r="H101" s="71"/>
    </row>
    <row r="102" customFormat="false" ht="12.75" hidden="false" customHeight="false" outlineLevel="0" collapsed="false">
      <c r="A102" s="70" t="n">
        <v>98</v>
      </c>
      <c r="B102" s="71" t="s">
        <v>304</v>
      </c>
      <c r="C102" s="72" t="s">
        <v>94</v>
      </c>
      <c r="D102" s="70" t="n">
        <v>3.002703</v>
      </c>
      <c r="E102" s="70" t="s">
        <v>172</v>
      </c>
      <c r="F102" s="70" t="s">
        <v>163</v>
      </c>
      <c r="G102" s="70" t="s">
        <v>163</v>
      </c>
      <c r="H102" s="71"/>
    </row>
    <row r="103" customFormat="false" ht="12.75" hidden="false" customHeight="false" outlineLevel="0" collapsed="false">
      <c r="A103" s="70" t="n">
        <v>99</v>
      </c>
      <c r="B103" s="71" t="s">
        <v>305</v>
      </c>
      <c r="C103" s="72" t="s">
        <v>306</v>
      </c>
      <c r="D103" s="70" t="n">
        <v>2.975676</v>
      </c>
      <c r="E103" s="70" t="s">
        <v>172</v>
      </c>
      <c r="F103" s="70" t="s">
        <v>163</v>
      </c>
      <c r="G103" s="70" t="s">
        <v>163</v>
      </c>
      <c r="H103" s="71"/>
    </row>
    <row r="104" customFormat="false" ht="12.75" hidden="false" customHeight="false" outlineLevel="0" collapsed="false">
      <c r="A104" s="70" t="n">
        <v>100</v>
      </c>
      <c r="B104" s="71" t="s">
        <v>307</v>
      </c>
      <c r="C104" s="72" t="s">
        <v>89</v>
      </c>
      <c r="D104" s="70" t="n">
        <v>2.959459</v>
      </c>
      <c r="E104" s="70" t="s">
        <v>172</v>
      </c>
      <c r="F104" s="70" t="s">
        <v>163</v>
      </c>
      <c r="G104" s="70" t="s">
        <v>163</v>
      </c>
      <c r="H104" s="71"/>
    </row>
    <row r="105" customFormat="false" ht="12.75" hidden="false" customHeight="false" outlineLevel="0" collapsed="false">
      <c r="A105" s="70" t="n">
        <v>101</v>
      </c>
      <c r="B105" s="71" t="s">
        <v>308</v>
      </c>
      <c r="C105" s="72" t="s">
        <v>90</v>
      </c>
      <c r="D105" s="70" t="n">
        <v>2.953125</v>
      </c>
      <c r="E105" s="70" t="s">
        <v>267</v>
      </c>
      <c r="F105" s="70" t="s">
        <v>163</v>
      </c>
      <c r="G105" s="70" t="s">
        <v>163</v>
      </c>
      <c r="H105" s="71"/>
    </row>
    <row r="106" customFormat="false" ht="12.75" hidden="false" customHeight="false" outlineLevel="0" collapsed="false">
      <c r="A106" s="70" t="n">
        <v>102</v>
      </c>
      <c r="B106" s="71" t="s">
        <v>309</v>
      </c>
      <c r="C106" s="72" t="s">
        <v>310</v>
      </c>
      <c r="D106" s="70" t="n">
        <v>2.908108</v>
      </c>
      <c r="E106" s="70" t="s">
        <v>172</v>
      </c>
      <c r="F106" s="70" t="s">
        <v>163</v>
      </c>
      <c r="G106" s="70" t="s">
        <v>163</v>
      </c>
      <c r="H106" s="71"/>
    </row>
    <row r="107" customFormat="false" ht="12.75" hidden="false" customHeight="false" outlineLevel="0" collapsed="false">
      <c r="A107" s="70" t="n">
        <v>103</v>
      </c>
      <c r="B107" s="71" t="s">
        <v>311</v>
      </c>
      <c r="C107" s="72" t="s">
        <v>312</v>
      </c>
      <c r="D107" s="70" t="n">
        <v>2.905714</v>
      </c>
      <c r="E107" s="70" t="s">
        <v>183</v>
      </c>
      <c r="F107" s="70" t="s">
        <v>163</v>
      </c>
      <c r="G107" s="70" t="s">
        <v>163</v>
      </c>
      <c r="H107" s="71"/>
    </row>
    <row r="108" customFormat="false" ht="12.75" hidden="false" customHeight="false" outlineLevel="0" collapsed="false">
      <c r="A108" s="70" t="n">
        <v>104</v>
      </c>
      <c r="B108" s="71" t="s">
        <v>313</v>
      </c>
      <c r="C108" s="72" t="s">
        <v>314</v>
      </c>
      <c r="D108" s="70" t="n">
        <v>2.887879</v>
      </c>
      <c r="E108" s="70" t="s">
        <v>315</v>
      </c>
      <c r="F108" s="70" t="s">
        <v>221</v>
      </c>
      <c r="G108" s="70" t="s">
        <v>221</v>
      </c>
      <c r="H108" s="71"/>
    </row>
    <row r="109" customFormat="false" ht="12.75" hidden="false" customHeight="false" outlineLevel="0" collapsed="false">
      <c r="A109" s="70" t="n">
        <v>105</v>
      </c>
      <c r="B109" s="71" t="s">
        <v>316</v>
      </c>
      <c r="C109" s="72" t="s">
        <v>317</v>
      </c>
      <c r="D109" s="70" t="n">
        <v>2.845714</v>
      </c>
      <c r="E109" s="70" t="s">
        <v>183</v>
      </c>
      <c r="F109" s="70" t="s">
        <v>163</v>
      </c>
      <c r="G109" s="70" t="s">
        <v>163</v>
      </c>
      <c r="H109" s="71"/>
    </row>
    <row r="110" customFormat="false" ht="12.75" hidden="false" customHeight="false" outlineLevel="0" collapsed="false">
      <c r="A110" s="70" t="n">
        <v>106</v>
      </c>
      <c r="B110" s="71" t="s">
        <v>318</v>
      </c>
      <c r="C110" s="72" t="s">
        <v>319</v>
      </c>
      <c r="D110" s="70" t="n">
        <v>2.843243</v>
      </c>
      <c r="E110" s="70" t="s">
        <v>172</v>
      </c>
      <c r="F110" s="70" t="s">
        <v>163</v>
      </c>
      <c r="G110" s="70" t="s">
        <v>163</v>
      </c>
      <c r="H110" s="71"/>
    </row>
    <row r="111" customFormat="false" ht="12.75" hidden="false" customHeight="false" outlineLevel="0" collapsed="false">
      <c r="A111" s="70" t="n">
        <v>107</v>
      </c>
      <c r="B111" s="71" t="s">
        <v>320</v>
      </c>
      <c r="C111" s="72" t="s">
        <v>321</v>
      </c>
      <c r="D111" s="70" t="n">
        <v>2.822222</v>
      </c>
      <c r="E111" s="70" t="s">
        <v>236</v>
      </c>
      <c r="F111" s="70" t="s">
        <v>163</v>
      </c>
      <c r="G111" s="70" t="s">
        <v>163</v>
      </c>
      <c r="H111" s="71"/>
    </row>
    <row r="112" customFormat="false" ht="12.75" hidden="false" customHeight="false" outlineLevel="0" collapsed="false">
      <c r="A112" s="70" t="n">
        <v>108</v>
      </c>
      <c r="B112" s="71" t="s">
        <v>322</v>
      </c>
      <c r="C112" s="72" t="s">
        <v>323</v>
      </c>
      <c r="D112" s="70" t="n">
        <v>2.80625</v>
      </c>
      <c r="E112" s="70" t="s">
        <v>324</v>
      </c>
      <c r="F112" s="70" t="s">
        <v>221</v>
      </c>
      <c r="G112" s="70" t="s">
        <v>221</v>
      </c>
      <c r="H112" s="71"/>
    </row>
    <row r="113" customFormat="false" ht="12.75" hidden="false" customHeight="false" outlineLevel="0" collapsed="false">
      <c r="A113" s="70" t="n">
        <v>108</v>
      </c>
      <c r="B113" s="71" t="s">
        <v>325</v>
      </c>
      <c r="C113" s="72" t="s">
        <v>326</v>
      </c>
      <c r="D113" s="70" t="n">
        <v>2.80625</v>
      </c>
      <c r="E113" s="70" t="s">
        <v>315</v>
      </c>
      <c r="F113" s="70" t="s">
        <v>221</v>
      </c>
      <c r="G113" s="70" t="s">
        <v>221</v>
      </c>
      <c r="H113" s="71"/>
    </row>
    <row r="114" customFormat="false" ht="12.75" hidden="false" customHeight="false" outlineLevel="0" collapsed="false">
      <c r="A114" s="70" t="n">
        <v>110</v>
      </c>
      <c r="B114" s="71" t="s">
        <v>327</v>
      </c>
      <c r="C114" s="72" t="s">
        <v>328</v>
      </c>
      <c r="D114" s="70" t="n">
        <v>2.691429</v>
      </c>
      <c r="E114" s="70" t="s">
        <v>183</v>
      </c>
      <c r="F114" s="70" t="s">
        <v>163</v>
      </c>
      <c r="G114" s="70" t="s">
        <v>163</v>
      </c>
      <c r="H114" s="71"/>
    </row>
    <row r="115" customFormat="false" ht="12.75" hidden="false" customHeight="false" outlineLevel="0" collapsed="false">
      <c r="A115" s="70" t="n">
        <v>111</v>
      </c>
      <c r="B115" s="71" t="s">
        <v>329</v>
      </c>
      <c r="C115" s="72" t="s">
        <v>330</v>
      </c>
      <c r="D115" s="70" t="n">
        <v>2.685714</v>
      </c>
      <c r="E115" s="70" t="s">
        <v>267</v>
      </c>
      <c r="F115" s="70" t="s">
        <v>221</v>
      </c>
      <c r="G115" s="70" t="s">
        <v>221</v>
      </c>
      <c r="H115" s="71"/>
    </row>
    <row r="116" customFormat="false" ht="12.75" hidden="false" customHeight="false" outlineLevel="0" collapsed="false">
      <c r="A116" s="70" t="n">
        <v>112</v>
      </c>
      <c r="B116" s="71" t="s">
        <v>331</v>
      </c>
      <c r="C116" s="72" t="s">
        <v>332</v>
      </c>
      <c r="D116" s="70" t="n">
        <v>2.660714</v>
      </c>
      <c r="E116" s="70" t="s">
        <v>333</v>
      </c>
      <c r="F116" s="70" t="s">
        <v>163</v>
      </c>
      <c r="G116" s="70" t="s">
        <v>163</v>
      </c>
      <c r="H116" s="71"/>
    </row>
    <row r="117" customFormat="false" ht="12.75" hidden="false" customHeight="false" outlineLevel="0" collapsed="false">
      <c r="A117" s="70" t="n">
        <v>113</v>
      </c>
      <c r="B117" s="71" t="s">
        <v>334</v>
      </c>
      <c r="C117" s="72" t="s">
        <v>335</v>
      </c>
      <c r="D117" s="70" t="n">
        <v>2.518919</v>
      </c>
      <c r="E117" s="70" t="s">
        <v>172</v>
      </c>
      <c r="F117" s="70" t="s">
        <v>163</v>
      </c>
      <c r="G117" s="70" t="s">
        <v>163</v>
      </c>
      <c r="H117" s="71"/>
    </row>
    <row r="118" customFormat="false" ht="12.75" hidden="false" customHeight="false" outlineLevel="0" collapsed="false">
      <c r="A118" s="70" t="n">
        <v>114</v>
      </c>
      <c r="B118" s="71" t="s">
        <v>336</v>
      </c>
      <c r="C118" s="72" t="s">
        <v>337</v>
      </c>
      <c r="D118" s="70" t="n">
        <v>2.505405</v>
      </c>
      <c r="E118" s="70" t="s">
        <v>169</v>
      </c>
      <c r="F118" s="70" t="s">
        <v>221</v>
      </c>
      <c r="G118" s="70" t="s">
        <v>221</v>
      </c>
      <c r="H118" s="71"/>
    </row>
  </sheetData>
  <sheetProtection sheet="true" password="c6ef" objects="true" scenarios="true"/>
  <mergeCells count="5">
    <mergeCell ref="A1:H1"/>
    <mergeCell ref="A2:C2"/>
    <mergeCell ref="D2:F2"/>
    <mergeCell ref="G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63" activeCellId="0" sqref="C63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7" t="s">
        <v>154</v>
      </c>
      <c r="B2" s="67"/>
      <c r="C2" s="67"/>
      <c r="D2" s="67"/>
      <c r="E2" s="67"/>
      <c r="F2" s="67"/>
      <c r="G2" s="67" t="s">
        <v>155</v>
      </c>
      <c r="H2" s="67"/>
    </row>
    <row r="3" customFormat="false" ht="12.75" hidden="false" customHeight="true" outlineLevel="0" collapsed="false">
      <c r="A3" s="68" t="s">
        <v>156</v>
      </c>
      <c r="B3" s="68"/>
      <c r="C3" s="68"/>
      <c r="D3" s="68"/>
      <c r="E3" s="68"/>
      <c r="F3" s="68"/>
      <c r="G3" s="68"/>
      <c r="H3" s="68"/>
    </row>
    <row r="4" customFormat="false" ht="33.75" hidden="false" customHeight="false" outlineLevel="0" collapsed="false">
      <c r="A4" s="73" t="s">
        <v>157</v>
      </c>
      <c r="B4" s="73" t="s">
        <v>2</v>
      </c>
      <c r="C4" s="73" t="s">
        <v>19</v>
      </c>
      <c r="D4" s="73" t="s">
        <v>159</v>
      </c>
      <c r="E4" s="73" t="s">
        <v>160</v>
      </c>
      <c r="F4" s="73" t="s">
        <v>19</v>
      </c>
    </row>
    <row r="5" customFormat="false" ht="12.75" hidden="false" customHeight="false" outlineLevel="0" collapsed="false">
      <c r="A5" s="70" t="n">
        <v>4.209756</v>
      </c>
      <c r="B5" s="72" t="s">
        <v>24</v>
      </c>
      <c r="C5" s="70" t="n">
        <v>1</v>
      </c>
      <c r="D5" s="70" t="s">
        <v>163</v>
      </c>
      <c r="E5" s="70" t="s">
        <v>163</v>
      </c>
      <c r="F5" s="71" t="s">
        <v>161</v>
      </c>
    </row>
    <row r="6" customFormat="false" ht="12.75" hidden="false" customHeight="false" outlineLevel="0" collapsed="false">
      <c r="A6" s="70" t="n">
        <v>4.148</v>
      </c>
      <c r="B6" s="72" t="s">
        <v>28</v>
      </c>
      <c r="C6" s="70" t="n">
        <v>2</v>
      </c>
      <c r="D6" s="70" t="s">
        <v>163</v>
      </c>
      <c r="E6" s="70" t="s">
        <v>163</v>
      </c>
      <c r="F6" s="71" t="s">
        <v>164</v>
      </c>
    </row>
    <row r="7" customFormat="false" ht="12.75" hidden="false" customHeight="false" outlineLevel="0" collapsed="false">
      <c r="A7" s="70" t="n">
        <v>4.127586</v>
      </c>
      <c r="B7" s="72" t="s">
        <v>30</v>
      </c>
      <c r="C7" s="70" t="n">
        <v>3</v>
      </c>
      <c r="D7" s="70" t="s">
        <v>163</v>
      </c>
      <c r="E7" s="70" t="s">
        <v>163</v>
      </c>
      <c r="F7" s="71" t="s">
        <v>166</v>
      </c>
    </row>
    <row r="8" customFormat="false" ht="12.75" hidden="false" customHeight="false" outlineLevel="0" collapsed="false">
      <c r="A8" s="70" t="n">
        <v>4.1</v>
      </c>
      <c r="B8" s="72" t="s">
        <v>25</v>
      </c>
      <c r="C8" s="70" t="n">
        <v>4</v>
      </c>
      <c r="D8" s="70" t="s">
        <v>163</v>
      </c>
      <c r="E8" s="70" t="s">
        <v>163</v>
      </c>
      <c r="F8" s="71" t="s">
        <v>168</v>
      </c>
    </row>
    <row r="9" customFormat="false" ht="12.75" hidden="false" customHeight="false" outlineLevel="0" collapsed="false">
      <c r="A9" s="70" t="n">
        <v>3.926829</v>
      </c>
      <c r="B9" s="72" t="s">
        <v>29</v>
      </c>
      <c r="C9" s="70" t="n">
        <v>5</v>
      </c>
      <c r="D9" s="70" t="s">
        <v>163</v>
      </c>
      <c r="E9" s="70" t="s">
        <v>163</v>
      </c>
      <c r="F9" s="71" t="s">
        <v>170</v>
      </c>
    </row>
    <row r="10" customFormat="false" ht="12.75" hidden="false" customHeight="false" outlineLevel="0" collapsed="false">
      <c r="A10" s="70" t="n">
        <v>3.921286</v>
      </c>
      <c r="B10" s="45" t="s">
        <v>34</v>
      </c>
      <c r="C10" s="70" t="n">
        <v>6</v>
      </c>
      <c r="D10" s="70" t="s">
        <v>163</v>
      </c>
      <c r="E10" s="70" t="s">
        <v>163</v>
      </c>
      <c r="F10" s="71" t="s">
        <v>171</v>
      </c>
    </row>
    <row r="11" customFormat="false" ht="12.75" hidden="false" customHeight="false" outlineLevel="0" collapsed="false">
      <c r="A11" s="70" t="n">
        <v>3.910811</v>
      </c>
      <c r="B11" s="72" t="s">
        <v>31</v>
      </c>
      <c r="C11" s="70" t="n">
        <v>7</v>
      </c>
      <c r="D11" s="70" t="s">
        <v>163</v>
      </c>
      <c r="E11" s="70" t="s">
        <v>163</v>
      </c>
      <c r="F11" s="71" t="s">
        <v>173</v>
      </c>
    </row>
    <row r="12" customFormat="false" ht="12.75" hidden="false" customHeight="false" outlineLevel="0" collapsed="false">
      <c r="A12" s="70" t="n">
        <v>3.905405</v>
      </c>
      <c r="B12" s="72" t="s">
        <v>45</v>
      </c>
      <c r="C12" s="70" t="n">
        <v>8</v>
      </c>
      <c r="D12" s="70" t="s">
        <v>163</v>
      </c>
      <c r="E12" s="70" t="s">
        <v>163</v>
      </c>
      <c r="F12" s="71" t="s">
        <v>174</v>
      </c>
    </row>
    <row r="13" customFormat="false" ht="12.75" hidden="false" customHeight="false" outlineLevel="0" collapsed="false">
      <c r="A13" s="70" t="n">
        <v>3.878378</v>
      </c>
      <c r="B13" s="72" t="s">
        <v>175</v>
      </c>
      <c r="C13" s="70" t="n">
        <v>9</v>
      </c>
      <c r="D13" s="70" t="s">
        <v>163</v>
      </c>
      <c r="E13" s="70" t="s">
        <v>163</v>
      </c>
      <c r="F13" s="71" t="s">
        <v>176</v>
      </c>
    </row>
    <row r="14" customFormat="false" ht="12.75" hidden="false" customHeight="false" outlineLevel="0" collapsed="false">
      <c r="A14" s="70" t="n">
        <v>3.87027</v>
      </c>
      <c r="B14" s="72" t="s">
        <v>27</v>
      </c>
      <c r="C14" s="70" t="n">
        <v>10</v>
      </c>
      <c r="D14" s="70" t="s">
        <v>163</v>
      </c>
      <c r="E14" s="70" t="s">
        <v>163</v>
      </c>
      <c r="F14" s="71" t="s">
        <v>177</v>
      </c>
    </row>
    <row r="15" customFormat="false" ht="12.75" hidden="false" customHeight="false" outlineLevel="0" collapsed="false">
      <c r="A15" s="70" t="n">
        <v>3.869231</v>
      </c>
      <c r="B15" s="72" t="s">
        <v>38</v>
      </c>
      <c r="C15" s="70" t="n">
        <v>11</v>
      </c>
      <c r="D15" s="70" t="s">
        <v>163</v>
      </c>
      <c r="E15" s="70" t="s">
        <v>163</v>
      </c>
      <c r="F15" s="71" t="s">
        <v>179</v>
      </c>
    </row>
    <row r="16" customFormat="false" ht="12.75" hidden="false" customHeight="false" outlineLevel="0" collapsed="false">
      <c r="A16" s="70" t="n">
        <v>3.865854</v>
      </c>
      <c r="B16" s="72" t="s">
        <v>35</v>
      </c>
      <c r="C16" s="70" t="n">
        <v>12</v>
      </c>
      <c r="D16" s="70" t="s">
        <v>163</v>
      </c>
      <c r="E16" s="70" t="s">
        <v>163</v>
      </c>
      <c r="F16" s="71" t="s">
        <v>180</v>
      </c>
    </row>
    <row r="17" customFormat="false" ht="12.75" hidden="false" customHeight="false" outlineLevel="0" collapsed="false">
      <c r="A17" s="70" t="n">
        <v>3.836585</v>
      </c>
      <c r="B17" s="72" t="s">
        <v>36</v>
      </c>
      <c r="C17" s="70" t="n">
        <v>13</v>
      </c>
      <c r="D17" s="70" t="s">
        <v>163</v>
      </c>
      <c r="E17" s="70" t="s">
        <v>163</v>
      </c>
      <c r="F17" s="71" t="s">
        <v>181</v>
      </c>
    </row>
    <row r="18" customFormat="false" ht="12.75" hidden="false" customHeight="false" outlineLevel="0" collapsed="false">
      <c r="A18" s="70" t="n">
        <v>3.825641</v>
      </c>
      <c r="B18" s="72" t="s">
        <v>48</v>
      </c>
      <c r="C18" s="70" t="n">
        <v>14</v>
      </c>
      <c r="D18" s="70" t="s">
        <v>163</v>
      </c>
      <c r="E18" s="70" t="s">
        <v>163</v>
      </c>
      <c r="F18" s="71" t="s">
        <v>182</v>
      </c>
    </row>
    <row r="19" customFormat="false" ht="12.75" hidden="false" customHeight="false" outlineLevel="0" collapsed="false">
      <c r="A19" s="70" t="n">
        <v>3.797143</v>
      </c>
      <c r="B19" s="72" t="s">
        <v>53</v>
      </c>
      <c r="C19" s="70" t="n">
        <v>15</v>
      </c>
      <c r="D19" s="70" t="s">
        <v>163</v>
      </c>
      <c r="E19" s="70" t="s">
        <v>163</v>
      </c>
      <c r="F19" s="71" t="s">
        <v>184</v>
      </c>
    </row>
    <row r="20" customFormat="false" ht="12.75" hidden="false" customHeight="false" outlineLevel="0" collapsed="false">
      <c r="A20" s="70" t="n">
        <v>3.786486</v>
      </c>
      <c r="B20" s="72" t="s">
        <v>37</v>
      </c>
      <c r="C20" s="70" t="n">
        <v>16</v>
      </c>
      <c r="D20" s="70" t="s">
        <v>163</v>
      </c>
      <c r="E20" s="70" t="s">
        <v>163</v>
      </c>
      <c r="F20" s="71" t="s">
        <v>185</v>
      </c>
    </row>
    <row r="21" customFormat="false" ht="12.75" hidden="false" customHeight="false" outlineLevel="0" collapsed="false">
      <c r="A21" s="70" t="n">
        <v>3.777027</v>
      </c>
      <c r="B21" s="72" t="s">
        <v>32</v>
      </c>
      <c r="C21" s="70" t="n">
        <v>17</v>
      </c>
      <c r="D21" s="70" t="s">
        <v>163</v>
      </c>
      <c r="E21" s="70" t="s">
        <v>163</v>
      </c>
      <c r="F21" s="71" t="s">
        <v>186</v>
      </c>
    </row>
    <row r="22" customFormat="false" ht="12.75" hidden="false" customHeight="false" outlineLevel="0" collapsed="false">
      <c r="A22" s="70" t="n">
        <v>3.756098</v>
      </c>
      <c r="B22" s="72" t="s">
        <v>46</v>
      </c>
      <c r="C22" s="70" t="n">
        <v>18</v>
      </c>
      <c r="D22" s="70" t="s">
        <v>163</v>
      </c>
      <c r="E22" s="70" t="s">
        <v>163</v>
      </c>
      <c r="F22" s="71" t="s">
        <v>187</v>
      </c>
    </row>
    <row r="23" customFormat="false" ht="12.75" hidden="false" customHeight="false" outlineLevel="0" collapsed="false">
      <c r="A23" s="70" t="n">
        <v>3.728205</v>
      </c>
      <c r="B23" s="72" t="s">
        <v>188</v>
      </c>
      <c r="C23" s="70" t="n">
        <v>19</v>
      </c>
      <c r="D23" s="70" t="s">
        <v>163</v>
      </c>
      <c r="E23" s="70" t="s">
        <v>163</v>
      </c>
      <c r="F23" s="71" t="s">
        <v>189</v>
      </c>
    </row>
    <row r="24" customFormat="false" ht="12.75" hidden="false" customHeight="false" outlineLevel="0" collapsed="false">
      <c r="A24" s="70" t="n">
        <v>3.721622</v>
      </c>
      <c r="B24" s="72" t="s">
        <v>33</v>
      </c>
      <c r="C24" s="70" t="n">
        <v>20</v>
      </c>
      <c r="D24" s="70" t="s">
        <v>163</v>
      </c>
      <c r="E24" s="70" t="s">
        <v>163</v>
      </c>
      <c r="F24" s="71" t="s">
        <v>190</v>
      </c>
    </row>
    <row r="25" customFormat="false" ht="12.75" hidden="false" customHeight="false" outlineLevel="0" collapsed="false">
      <c r="A25" s="70" t="n">
        <v>3.716216</v>
      </c>
      <c r="B25" s="72" t="s">
        <v>26</v>
      </c>
      <c r="C25" s="70" t="n">
        <v>21</v>
      </c>
      <c r="D25" s="70" t="s">
        <v>163</v>
      </c>
      <c r="E25" s="70" t="s">
        <v>163</v>
      </c>
      <c r="F25" s="71" t="s">
        <v>191</v>
      </c>
    </row>
    <row r="26" customFormat="false" ht="12.75" hidden="false" customHeight="false" outlineLevel="0" collapsed="false">
      <c r="A26" s="70" t="n">
        <v>3.713514</v>
      </c>
      <c r="B26" s="72" t="s">
        <v>41</v>
      </c>
      <c r="C26" s="70" t="n">
        <v>22</v>
      </c>
      <c r="D26" s="70" t="s">
        <v>163</v>
      </c>
      <c r="E26" s="70" t="s">
        <v>163</v>
      </c>
      <c r="F26" s="71" t="s">
        <v>192</v>
      </c>
    </row>
    <row r="27" customFormat="false" ht="12.75" hidden="false" customHeight="false" outlineLevel="0" collapsed="false">
      <c r="A27" s="70" t="n">
        <v>3.710811</v>
      </c>
      <c r="B27" s="72" t="s">
        <v>43</v>
      </c>
      <c r="C27" s="70" t="n">
        <v>23</v>
      </c>
      <c r="D27" s="70" t="s">
        <v>163</v>
      </c>
      <c r="E27" s="70" t="s">
        <v>163</v>
      </c>
      <c r="F27" s="71" t="s">
        <v>193</v>
      </c>
    </row>
    <row r="28" customFormat="false" ht="12.75" hidden="false" customHeight="false" outlineLevel="0" collapsed="false">
      <c r="A28" s="70" t="n">
        <v>3.702703</v>
      </c>
      <c r="B28" s="72" t="s">
        <v>40</v>
      </c>
      <c r="C28" s="70" t="n">
        <v>24</v>
      </c>
      <c r="D28" s="70" t="s">
        <v>163</v>
      </c>
      <c r="E28" s="70" t="s">
        <v>163</v>
      </c>
      <c r="F28" s="71" t="s">
        <v>194</v>
      </c>
    </row>
    <row r="29" customFormat="false" ht="12.75" hidden="false" customHeight="false" outlineLevel="0" collapsed="false">
      <c r="A29" s="70" t="n">
        <v>3.691892</v>
      </c>
      <c r="B29" s="72" t="s">
        <v>60</v>
      </c>
      <c r="C29" s="70" t="n">
        <v>25</v>
      </c>
      <c r="D29" s="70" t="s">
        <v>163</v>
      </c>
      <c r="E29" s="70" t="s">
        <v>163</v>
      </c>
      <c r="F29" s="71" t="s">
        <v>195</v>
      </c>
    </row>
    <row r="30" customFormat="false" ht="12.75" hidden="false" customHeight="false" outlineLevel="0" collapsed="false">
      <c r="A30" s="70" t="n">
        <v>3.683784</v>
      </c>
      <c r="B30" s="72" t="s">
        <v>54</v>
      </c>
      <c r="C30" s="70" t="n">
        <v>26</v>
      </c>
      <c r="D30" s="70" t="s">
        <v>163</v>
      </c>
      <c r="E30" s="70" t="s">
        <v>163</v>
      </c>
      <c r="F30" s="71" t="s">
        <v>196</v>
      </c>
    </row>
    <row r="31" customFormat="false" ht="12.75" hidden="false" customHeight="false" outlineLevel="0" collapsed="false">
      <c r="A31" s="70" t="n">
        <v>3.675676</v>
      </c>
      <c r="B31" s="72" t="s">
        <v>44</v>
      </c>
      <c r="C31" s="70" t="n">
        <v>27</v>
      </c>
      <c r="D31" s="70" t="s">
        <v>163</v>
      </c>
      <c r="E31" s="70" t="s">
        <v>163</v>
      </c>
      <c r="F31" s="71" t="s">
        <v>197</v>
      </c>
    </row>
    <row r="32" customFormat="false" ht="12.75" hidden="false" customHeight="false" outlineLevel="0" collapsed="false">
      <c r="A32" s="70" t="n">
        <v>3.661538</v>
      </c>
      <c r="B32" s="72" t="s">
        <v>61</v>
      </c>
      <c r="C32" s="70" t="n">
        <v>28</v>
      </c>
      <c r="D32" s="70" t="s">
        <v>163</v>
      </c>
      <c r="E32" s="70" t="s">
        <v>163</v>
      </c>
      <c r="F32" s="71" t="s">
        <v>198</v>
      </c>
    </row>
    <row r="33" customFormat="false" ht="12.75" hidden="false" customHeight="false" outlineLevel="0" collapsed="false">
      <c r="A33" s="70" t="n">
        <v>3.660526</v>
      </c>
      <c r="B33" s="72" t="s">
        <v>47</v>
      </c>
      <c r="C33" s="70" t="n">
        <v>29</v>
      </c>
      <c r="D33" s="70" t="s">
        <v>163</v>
      </c>
      <c r="E33" s="70" t="s">
        <v>163</v>
      </c>
      <c r="F33" s="71" t="s">
        <v>200</v>
      </c>
    </row>
    <row r="34" customFormat="false" ht="12.75" hidden="false" customHeight="false" outlineLevel="0" collapsed="false">
      <c r="A34" s="70" t="n">
        <v>3.64</v>
      </c>
      <c r="B34" s="72" t="s">
        <v>62</v>
      </c>
      <c r="C34" s="70" t="n">
        <v>30</v>
      </c>
      <c r="D34" s="70" t="s">
        <v>163</v>
      </c>
      <c r="E34" s="70" t="s">
        <v>163</v>
      </c>
      <c r="F34" s="71" t="s">
        <v>201</v>
      </c>
    </row>
    <row r="35" customFormat="false" ht="12.75" hidden="false" customHeight="false" outlineLevel="0" collapsed="false">
      <c r="A35" s="70" t="n">
        <v>3.634286</v>
      </c>
      <c r="B35" s="72" t="s">
        <v>50</v>
      </c>
      <c r="C35" s="70" t="n">
        <v>31</v>
      </c>
      <c r="D35" s="70" t="s">
        <v>163</v>
      </c>
      <c r="E35" s="70" t="s">
        <v>163</v>
      </c>
      <c r="F35" s="71" t="s">
        <v>202</v>
      </c>
    </row>
    <row r="36" customFormat="false" ht="12.75" hidden="false" customHeight="false" outlineLevel="0" collapsed="false">
      <c r="A36" s="70" t="n">
        <v>3.631579</v>
      </c>
      <c r="B36" s="72" t="s">
        <v>39</v>
      </c>
      <c r="C36" s="70" t="n">
        <v>32</v>
      </c>
      <c r="D36" s="70" t="s">
        <v>163</v>
      </c>
      <c r="E36" s="70" t="s">
        <v>163</v>
      </c>
      <c r="F36" s="71" t="s">
        <v>203</v>
      </c>
    </row>
    <row r="37" customFormat="false" ht="12.75" hidden="false" customHeight="false" outlineLevel="0" collapsed="false">
      <c r="A37" s="70" t="n">
        <v>3.624324</v>
      </c>
      <c r="B37" s="72" t="s">
        <v>42</v>
      </c>
      <c r="C37" s="70" t="n">
        <v>32</v>
      </c>
      <c r="D37" s="70" t="s">
        <v>163</v>
      </c>
      <c r="E37" s="70" t="s">
        <v>163</v>
      </c>
      <c r="F37" s="71" t="s">
        <v>204</v>
      </c>
    </row>
    <row r="38" customFormat="false" ht="12.75" hidden="false" customHeight="false" outlineLevel="0" collapsed="false">
      <c r="A38" s="70" t="n">
        <v>3.624324</v>
      </c>
      <c r="B38" s="72" t="s">
        <v>67</v>
      </c>
      <c r="C38" s="70" t="n">
        <v>34</v>
      </c>
      <c r="D38" s="70" t="s">
        <v>163</v>
      </c>
      <c r="E38" s="70" t="s">
        <v>163</v>
      </c>
      <c r="F38" s="71" t="s">
        <v>205</v>
      </c>
    </row>
    <row r="39" customFormat="false" ht="12.75" hidden="false" customHeight="false" outlineLevel="0" collapsed="false">
      <c r="A39" s="70" t="n">
        <v>3.613514</v>
      </c>
      <c r="B39" s="72" t="s">
        <v>56</v>
      </c>
      <c r="C39" s="70" t="n">
        <v>35</v>
      </c>
      <c r="D39" s="70" t="s">
        <v>163</v>
      </c>
      <c r="E39" s="70" t="s">
        <v>163</v>
      </c>
      <c r="F39" s="71" t="s">
        <v>206</v>
      </c>
    </row>
    <row r="40" customFormat="false" ht="12.75" hidden="false" customHeight="false" outlineLevel="0" collapsed="false">
      <c r="A40" s="70" t="n">
        <v>3.608108</v>
      </c>
      <c r="B40" s="72" t="s">
        <v>49</v>
      </c>
      <c r="C40" s="70" t="n">
        <v>36</v>
      </c>
      <c r="D40" s="70" t="s">
        <v>163</v>
      </c>
      <c r="E40" s="70" t="s">
        <v>163</v>
      </c>
      <c r="F40" s="71" t="s">
        <v>207</v>
      </c>
    </row>
    <row r="41" customFormat="false" ht="12.75" hidden="false" customHeight="false" outlineLevel="0" collapsed="false">
      <c r="A41" s="70" t="n">
        <v>3.607692</v>
      </c>
      <c r="B41" s="72" t="s">
        <v>63</v>
      </c>
      <c r="C41" s="70" t="n">
        <v>37</v>
      </c>
      <c r="D41" s="70" t="s">
        <v>163</v>
      </c>
      <c r="E41" s="70" t="s">
        <v>163</v>
      </c>
      <c r="F41" s="71" t="s">
        <v>208</v>
      </c>
    </row>
    <row r="42" customFormat="false" ht="12.75" hidden="false" customHeight="false" outlineLevel="0" collapsed="false">
      <c r="A42" s="70" t="n">
        <v>3.602857</v>
      </c>
      <c r="B42" s="72" t="s">
        <v>55</v>
      </c>
      <c r="C42" s="70" t="n">
        <v>38</v>
      </c>
      <c r="D42" s="70" t="s">
        <v>163</v>
      </c>
      <c r="E42" s="70" t="s">
        <v>163</v>
      </c>
      <c r="F42" s="71" t="s">
        <v>209</v>
      </c>
    </row>
    <row r="43" customFormat="false" ht="12.75" hidden="false" customHeight="false" outlineLevel="0" collapsed="false">
      <c r="A43" s="70" t="n">
        <v>3.6</v>
      </c>
      <c r="B43" s="72" t="s">
        <v>51</v>
      </c>
      <c r="C43" s="70" t="n">
        <v>39</v>
      </c>
      <c r="D43" s="70" t="s">
        <v>163</v>
      </c>
      <c r="E43" s="70" t="s">
        <v>163</v>
      </c>
      <c r="F43" s="71" t="s">
        <v>210</v>
      </c>
    </row>
    <row r="44" customFormat="false" ht="12.75" hidden="false" customHeight="false" outlineLevel="0" collapsed="false">
      <c r="A44" s="70" t="n">
        <v>3.594872</v>
      </c>
      <c r="B44" s="72" t="s">
        <v>68</v>
      </c>
      <c r="C44" s="70" t="n">
        <v>40</v>
      </c>
      <c r="D44" s="70" t="s">
        <v>163</v>
      </c>
      <c r="E44" s="70" t="s">
        <v>163</v>
      </c>
      <c r="F44" s="71" t="s">
        <v>211</v>
      </c>
    </row>
    <row r="45" customFormat="false" ht="12.75" hidden="false" customHeight="false" outlineLevel="0" collapsed="false">
      <c r="A45" s="70" t="n">
        <v>3.594595</v>
      </c>
      <c r="B45" s="72" t="s">
        <v>52</v>
      </c>
      <c r="C45" s="70" t="n">
        <v>41</v>
      </c>
      <c r="D45" s="70" t="s">
        <v>163</v>
      </c>
      <c r="E45" s="70" t="s">
        <v>163</v>
      </c>
      <c r="F45" s="71" t="s">
        <v>212</v>
      </c>
    </row>
    <row r="46" customFormat="false" ht="12.75" hidden="false" customHeight="false" outlineLevel="0" collapsed="false">
      <c r="A46" s="70" t="n">
        <v>3.588571</v>
      </c>
      <c r="B46" s="72" t="s">
        <v>213</v>
      </c>
      <c r="C46" s="70" t="n">
        <v>42</v>
      </c>
      <c r="D46" s="70" t="s">
        <v>163</v>
      </c>
      <c r="E46" s="70" t="s">
        <v>163</v>
      </c>
      <c r="F46" s="71" t="s">
        <v>214</v>
      </c>
    </row>
    <row r="47" customFormat="false" ht="12.75" hidden="false" customHeight="false" outlineLevel="0" collapsed="false">
      <c r="A47" s="70" t="n">
        <v>3.583784</v>
      </c>
      <c r="B47" s="72" t="s">
        <v>75</v>
      </c>
      <c r="C47" s="70" t="n">
        <v>43</v>
      </c>
      <c r="D47" s="70" t="s">
        <v>163</v>
      </c>
      <c r="E47" s="70" t="s">
        <v>163</v>
      </c>
      <c r="F47" s="71" t="s">
        <v>215</v>
      </c>
    </row>
    <row r="48" customFormat="false" ht="12.75" hidden="false" customHeight="false" outlineLevel="0" collapsed="false">
      <c r="A48" s="70" t="n">
        <v>3.559459</v>
      </c>
      <c r="B48" s="72" t="s">
        <v>64</v>
      </c>
      <c r="C48" s="70" t="n">
        <v>44</v>
      </c>
      <c r="D48" s="70" t="s">
        <v>163</v>
      </c>
      <c r="E48" s="70" t="s">
        <v>163</v>
      </c>
      <c r="F48" s="71" t="s">
        <v>216</v>
      </c>
    </row>
    <row r="49" customFormat="false" ht="12.75" hidden="false" customHeight="false" outlineLevel="0" collapsed="false">
      <c r="A49" s="70" t="n">
        <v>3.553846</v>
      </c>
      <c r="B49" s="72" t="s">
        <v>76</v>
      </c>
      <c r="C49" s="70" t="n">
        <v>45</v>
      </c>
      <c r="D49" s="70" t="s">
        <v>163</v>
      </c>
      <c r="E49" s="70" t="s">
        <v>163</v>
      </c>
      <c r="F49" s="71" t="s">
        <v>217</v>
      </c>
    </row>
    <row r="50" customFormat="false" ht="12.75" hidden="false" customHeight="false" outlineLevel="0" collapsed="false">
      <c r="A50" s="70" t="n">
        <v>3.548571</v>
      </c>
      <c r="B50" s="72" t="s">
        <v>77</v>
      </c>
      <c r="C50" s="70" t="n">
        <v>46</v>
      </c>
      <c r="D50" s="70" t="s">
        <v>163</v>
      </c>
      <c r="E50" s="70" t="s">
        <v>163</v>
      </c>
      <c r="F50" s="71" t="s">
        <v>218</v>
      </c>
    </row>
    <row r="51" customFormat="false" ht="12.75" hidden="false" customHeight="false" outlineLevel="0" collapsed="false">
      <c r="A51" s="70" t="n">
        <v>3.537838</v>
      </c>
      <c r="B51" s="72" t="s">
        <v>71</v>
      </c>
      <c r="C51" s="70" t="n">
        <v>47</v>
      </c>
      <c r="D51" s="70" t="s">
        <v>221</v>
      </c>
      <c r="E51" s="70" t="s">
        <v>221</v>
      </c>
      <c r="F51" s="71" t="s">
        <v>219</v>
      </c>
    </row>
    <row r="52" customFormat="false" ht="12.75" hidden="false" customHeight="false" outlineLevel="0" collapsed="false">
      <c r="A52" s="70" t="n">
        <v>3.537143</v>
      </c>
      <c r="B52" s="72" t="s">
        <v>220</v>
      </c>
      <c r="C52" s="70" t="n">
        <v>48</v>
      </c>
      <c r="D52" s="70" t="s">
        <v>163</v>
      </c>
      <c r="E52" s="70" t="s">
        <v>163</v>
      </c>
      <c r="F52" s="71" t="s">
        <v>222</v>
      </c>
    </row>
    <row r="53" customFormat="false" ht="12.75" hidden="false" customHeight="false" outlineLevel="0" collapsed="false">
      <c r="A53" s="70" t="n">
        <v>3.532432</v>
      </c>
      <c r="B53" s="72" t="s">
        <v>59</v>
      </c>
      <c r="C53" s="70" t="n">
        <v>49</v>
      </c>
      <c r="D53" s="70" t="s">
        <v>163</v>
      </c>
      <c r="E53" s="70" t="s">
        <v>163</v>
      </c>
      <c r="F53" s="71" t="s">
        <v>223</v>
      </c>
    </row>
    <row r="54" customFormat="false" ht="12.75" hidden="false" customHeight="false" outlineLevel="0" collapsed="false">
      <c r="A54" s="70" t="n">
        <v>3.521951</v>
      </c>
      <c r="B54" s="72" t="s">
        <v>80</v>
      </c>
      <c r="C54" s="70" t="n">
        <v>50</v>
      </c>
      <c r="D54" s="70" t="s">
        <v>163</v>
      </c>
      <c r="E54" s="70" t="s">
        <v>163</v>
      </c>
      <c r="F54" s="71" t="s">
        <v>224</v>
      </c>
    </row>
    <row r="55" customFormat="false" ht="12.75" hidden="false" customHeight="false" outlineLevel="0" collapsed="false">
      <c r="A55" s="70" t="n">
        <v>3.516216</v>
      </c>
      <c r="B55" s="72" t="s">
        <v>225</v>
      </c>
      <c r="C55" s="70" t="n">
        <v>51</v>
      </c>
      <c r="D55" s="70" t="s">
        <v>163</v>
      </c>
      <c r="E55" s="70" t="s">
        <v>163</v>
      </c>
      <c r="F55" s="71" t="s">
        <v>226</v>
      </c>
    </row>
    <row r="56" customFormat="false" ht="12.75" hidden="false" customHeight="false" outlineLevel="0" collapsed="false">
      <c r="A56" s="70" t="n">
        <v>3.502703</v>
      </c>
      <c r="B56" s="72" t="s">
        <v>58</v>
      </c>
      <c r="C56" s="70" t="n">
        <v>52</v>
      </c>
      <c r="D56" s="70" t="s">
        <v>163</v>
      </c>
      <c r="E56" s="70" t="s">
        <v>163</v>
      </c>
      <c r="F56" s="71" t="s">
        <v>227</v>
      </c>
    </row>
    <row r="57" customFormat="false" ht="12.75" hidden="false" customHeight="false" outlineLevel="0" collapsed="false">
      <c r="A57" s="70" t="n">
        <v>3.5</v>
      </c>
      <c r="B57" s="72" t="s">
        <v>228</v>
      </c>
      <c r="C57" s="70" t="n">
        <v>53</v>
      </c>
      <c r="D57" s="70" t="s">
        <v>163</v>
      </c>
      <c r="E57" s="70" t="s">
        <v>163</v>
      </c>
      <c r="F57" s="71" t="s">
        <v>229</v>
      </c>
    </row>
    <row r="58" customFormat="false" ht="12.75" hidden="false" customHeight="false" outlineLevel="0" collapsed="false">
      <c r="A58" s="70" t="n">
        <v>3.492308</v>
      </c>
      <c r="B58" s="72" t="s">
        <v>82</v>
      </c>
      <c r="C58" s="70" t="n">
        <v>54</v>
      </c>
      <c r="D58" s="70" t="s">
        <v>163</v>
      </c>
      <c r="E58" s="70" t="s">
        <v>163</v>
      </c>
      <c r="F58" s="71" t="s">
        <v>230</v>
      </c>
    </row>
    <row r="59" customFormat="false" ht="12.75" hidden="false" customHeight="false" outlineLevel="0" collapsed="false">
      <c r="A59" s="70" t="n">
        <v>3.485366</v>
      </c>
      <c r="B59" s="72" t="s">
        <v>69</v>
      </c>
      <c r="C59" s="70" t="n">
        <v>55</v>
      </c>
      <c r="D59" s="70" t="s">
        <v>163</v>
      </c>
      <c r="E59" s="70" t="s">
        <v>163</v>
      </c>
      <c r="F59" s="71" t="s">
        <v>231</v>
      </c>
    </row>
    <row r="60" customFormat="false" ht="12.75" hidden="false" customHeight="false" outlineLevel="0" collapsed="false">
      <c r="A60" s="70" t="n">
        <v>3.478378</v>
      </c>
      <c r="B60" s="72" t="s">
        <v>78</v>
      </c>
      <c r="C60" s="70" t="n">
        <v>56</v>
      </c>
      <c r="D60" s="70" t="s">
        <v>163</v>
      </c>
      <c r="E60" s="70" t="s">
        <v>163</v>
      </c>
      <c r="F60" s="71" t="s">
        <v>232</v>
      </c>
    </row>
    <row r="61" customFormat="false" ht="12.75" hidden="false" customHeight="false" outlineLevel="0" collapsed="false">
      <c r="A61" s="70" t="n">
        <v>3.464103</v>
      </c>
      <c r="B61" s="72" t="s">
        <v>233</v>
      </c>
      <c r="C61" s="70" t="n">
        <v>57</v>
      </c>
      <c r="D61" s="70" t="s">
        <v>163</v>
      </c>
      <c r="E61" s="70" t="s">
        <v>163</v>
      </c>
      <c r="F61" s="71" t="s">
        <v>234</v>
      </c>
    </row>
    <row r="62" customFormat="false" ht="12.75" hidden="false" customHeight="false" outlineLevel="0" collapsed="false">
      <c r="A62" s="70" t="n">
        <v>3.462162</v>
      </c>
      <c r="B62" s="72" t="s">
        <v>74</v>
      </c>
      <c r="C62" s="70" t="n">
        <v>58</v>
      </c>
      <c r="D62" s="70" t="s">
        <v>163</v>
      </c>
      <c r="E62" s="70" t="s">
        <v>163</v>
      </c>
      <c r="F62" s="71" t="s">
        <v>235</v>
      </c>
    </row>
    <row r="63" customFormat="false" ht="12.75" hidden="false" customHeight="false" outlineLevel="0" collapsed="false">
      <c r="A63" s="70" t="n">
        <v>3.455556</v>
      </c>
      <c r="B63" s="72" t="s">
        <v>57</v>
      </c>
      <c r="C63" s="70" t="n">
        <v>59</v>
      </c>
      <c r="D63" s="70" t="s">
        <v>163</v>
      </c>
      <c r="E63" s="70" t="s">
        <v>163</v>
      </c>
      <c r="F63" s="71" t="s">
        <v>237</v>
      </c>
    </row>
    <row r="64" customFormat="false" ht="12.75" hidden="false" customHeight="false" outlineLevel="0" collapsed="false">
      <c r="A64" s="70" t="n">
        <v>3.415385</v>
      </c>
      <c r="B64" s="72" t="s">
        <v>238</v>
      </c>
      <c r="C64" s="70" t="n">
        <v>60</v>
      </c>
      <c r="D64" s="70" t="s">
        <v>163</v>
      </c>
      <c r="E64" s="70" t="s">
        <v>163</v>
      </c>
      <c r="F64" s="71" t="s">
        <v>239</v>
      </c>
    </row>
    <row r="65" customFormat="false" ht="12.75" hidden="false" customHeight="false" outlineLevel="0" collapsed="false">
      <c r="A65" s="70" t="n">
        <v>3.414286</v>
      </c>
      <c r="B65" s="72" t="s">
        <v>70</v>
      </c>
      <c r="C65" s="70" t="n">
        <v>61</v>
      </c>
      <c r="D65" s="70" t="s">
        <v>163</v>
      </c>
      <c r="E65" s="70" t="s">
        <v>163</v>
      </c>
      <c r="F65" s="71" t="s">
        <v>240</v>
      </c>
    </row>
    <row r="66" customFormat="false" ht="12.75" hidden="false" customHeight="false" outlineLevel="0" collapsed="false">
      <c r="A66" s="70" t="n">
        <v>3.413514</v>
      </c>
      <c r="B66" s="72" t="s">
        <v>72</v>
      </c>
      <c r="C66" s="70" t="n">
        <v>62</v>
      </c>
      <c r="D66" s="70" t="s">
        <v>163</v>
      </c>
      <c r="E66" s="70" t="s">
        <v>163</v>
      </c>
      <c r="F66" s="71" t="s">
        <v>241</v>
      </c>
    </row>
    <row r="67" customFormat="false" ht="12.75" hidden="false" customHeight="false" outlineLevel="0" collapsed="false">
      <c r="A67" s="70" t="n">
        <v>3.410811</v>
      </c>
      <c r="B67" s="72" t="s">
        <v>66</v>
      </c>
      <c r="C67" s="70" t="n">
        <v>63</v>
      </c>
      <c r="D67" s="70" t="s">
        <v>163</v>
      </c>
      <c r="E67" s="70" t="s">
        <v>163</v>
      </c>
      <c r="F67" s="71" t="s">
        <v>242</v>
      </c>
    </row>
    <row r="68" customFormat="false" ht="12.75" hidden="false" customHeight="false" outlineLevel="0" collapsed="false">
      <c r="A68" s="70" t="n">
        <v>3.408108</v>
      </c>
      <c r="B68" s="72" t="s">
        <v>243</v>
      </c>
      <c r="C68" s="70" t="n">
        <v>64</v>
      </c>
      <c r="D68" s="70" t="s">
        <v>163</v>
      </c>
      <c r="E68" s="70" t="s">
        <v>163</v>
      </c>
      <c r="F68" s="71" t="s">
        <v>244</v>
      </c>
    </row>
    <row r="69" customFormat="false" ht="12.75" hidden="false" customHeight="false" outlineLevel="0" collapsed="false">
      <c r="A69" s="70" t="n">
        <v>3.402703</v>
      </c>
      <c r="B69" s="72" t="s">
        <v>245</v>
      </c>
      <c r="C69" s="70" t="n">
        <v>64</v>
      </c>
      <c r="D69" s="70" t="s">
        <v>163</v>
      </c>
      <c r="E69" s="70" t="s">
        <v>163</v>
      </c>
      <c r="F69" s="71" t="s">
        <v>246</v>
      </c>
    </row>
    <row r="70" customFormat="false" ht="12.75" hidden="false" customHeight="false" outlineLevel="0" collapsed="false">
      <c r="A70" s="70" t="n">
        <v>3.402703</v>
      </c>
      <c r="B70" s="72" t="s">
        <v>65</v>
      </c>
      <c r="C70" s="70" t="n">
        <v>66</v>
      </c>
      <c r="D70" s="70" t="s">
        <v>163</v>
      </c>
      <c r="E70" s="70" t="s">
        <v>163</v>
      </c>
      <c r="F70" s="71" t="s">
        <v>247</v>
      </c>
    </row>
    <row r="71" customFormat="false" ht="12.75" hidden="false" customHeight="false" outlineLevel="0" collapsed="false">
      <c r="A71" s="70" t="n">
        <v>3.389189</v>
      </c>
      <c r="B71" s="72" t="s">
        <v>79</v>
      </c>
      <c r="C71" s="70" t="n">
        <v>67</v>
      </c>
      <c r="D71" s="70" t="s">
        <v>163</v>
      </c>
      <c r="E71" s="70" t="s">
        <v>163</v>
      </c>
      <c r="F71" s="71" t="s">
        <v>248</v>
      </c>
    </row>
    <row r="72" customFormat="false" ht="12.75" hidden="false" customHeight="false" outlineLevel="0" collapsed="false">
      <c r="A72" s="70" t="n">
        <v>3.381081</v>
      </c>
      <c r="B72" s="72" t="s">
        <v>249</v>
      </c>
      <c r="C72" s="70" t="n">
        <v>68</v>
      </c>
      <c r="D72" s="70" t="s">
        <v>163</v>
      </c>
      <c r="E72" s="70" t="s">
        <v>163</v>
      </c>
      <c r="F72" s="71" t="s">
        <v>250</v>
      </c>
    </row>
    <row r="73" customFormat="false" ht="12.75" hidden="false" customHeight="false" outlineLevel="0" collapsed="false">
      <c r="A73" s="70" t="n">
        <v>3.361538</v>
      </c>
      <c r="B73" s="72" t="s">
        <v>251</v>
      </c>
      <c r="C73" s="70" t="n">
        <v>69</v>
      </c>
      <c r="D73" s="70" t="s">
        <v>163</v>
      </c>
      <c r="E73" s="70" t="s">
        <v>163</v>
      </c>
      <c r="F73" s="71" t="s">
        <v>252</v>
      </c>
    </row>
    <row r="74" customFormat="false" ht="12.75" hidden="false" customHeight="false" outlineLevel="0" collapsed="false">
      <c r="A74" s="70" t="n">
        <v>3.324324</v>
      </c>
      <c r="B74" s="72" t="s">
        <v>253</v>
      </c>
      <c r="C74" s="70" t="n">
        <v>70</v>
      </c>
      <c r="D74" s="70" t="s">
        <v>163</v>
      </c>
      <c r="E74" s="70" t="s">
        <v>163</v>
      </c>
      <c r="F74" s="71" t="s">
        <v>254</v>
      </c>
    </row>
    <row r="75" customFormat="false" ht="12.75" hidden="false" customHeight="false" outlineLevel="0" collapsed="false">
      <c r="A75" s="70" t="n">
        <v>3.310811</v>
      </c>
      <c r="B75" s="72" t="s">
        <v>87</v>
      </c>
      <c r="C75" s="70" t="n">
        <v>71</v>
      </c>
      <c r="D75" s="70" t="s">
        <v>163</v>
      </c>
      <c r="E75" s="70" t="s">
        <v>163</v>
      </c>
      <c r="F75" s="71" t="s">
        <v>255</v>
      </c>
    </row>
    <row r="76" customFormat="false" ht="12.75" hidden="false" customHeight="false" outlineLevel="0" collapsed="false">
      <c r="A76" s="70" t="n">
        <v>3.3</v>
      </c>
      <c r="B76" s="72" t="s">
        <v>256</v>
      </c>
      <c r="C76" s="70" t="n">
        <v>72</v>
      </c>
      <c r="D76" s="70" t="s">
        <v>163</v>
      </c>
      <c r="E76" s="70" t="s">
        <v>163</v>
      </c>
      <c r="F76" s="71" t="s">
        <v>257</v>
      </c>
    </row>
    <row r="77" customFormat="false" ht="12.75" hidden="false" customHeight="false" outlineLevel="0" collapsed="false">
      <c r="A77" s="70" t="n">
        <v>3.291892</v>
      </c>
      <c r="B77" s="72" t="s">
        <v>258</v>
      </c>
      <c r="C77" s="70" t="n">
        <v>73</v>
      </c>
      <c r="D77" s="70" t="s">
        <v>163</v>
      </c>
      <c r="E77" s="70" t="s">
        <v>163</v>
      </c>
      <c r="F77" s="71" t="s">
        <v>259</v>
      </c>
    </row>
    <row r="78" customFormat="false" ht="12.75" hidden="false" customHeight="false" outlineLevel="0" collapsed="false">
      <c r="A78" s="70" t="n">
        <v>3.291429</v>
      </c>
      <c r="B78" s="72" t="s">
        <v>260</v>
      </c>
      <c r="C78" s="70" t="n">
        <v>74</v>
      </c>
      <c r="D78" s="70" t="s">
        <v>163</v>
      </c>
      <c r="E78" s="70" t="s">
        <v>163</v>
      </c>
      <c r="F78" s="71" t="s">
        <v>261</v>
      </c>
    </row>
    <row r="79" customFormat="false" ht="12.75" hidden="false" customHeight="false" outlineLevel="0" collapsed="false">
      <c r="A79" s="70" t="n">
        <v>3.288235</v>
      </c>
      <c r="B79" s="72" t="s">
        <v>262</v>
      </c>
      <c r="C79" s="70" t="n">
        <v>75</v>
      </c>
      <c r="D79" s="70" t="s">
        <v>163</v>
      </c>
      <c r="E79" s="70" t="s">
        <v>163</v>
      </c>
      <c r="F79" s="71" t="s">
        <v>263</v>
      </c>
    </row>
    <row r="80" customFormat="false" ht="12.75" hidden="false" customHeight="false" outlineLevel="0" collapsed="false">
      <c r="A80" s="70" t="n">
        <v>3.268293</v>
      </c>
      <c r="B80" s="72" t="s">
        <v>264</v>
      </c>
      <c r="C80" s="70" t="n">
        <v>76</v>
      </c>
      <c r="D80" s="70" t="s">
        <v>221</v>
      </c>
      <c r="E80" s="70" t="s">
        <v>221</v>
      </c>
      <c r="F80" s="71" t="s">
        <v>265</v>
      </c>
    </row>
    <row r="81" customFormat="false" ht="12.75" hidden="false" customHeight="false" outlineLevel="0" collapsed="false">
      <c r="A81" s="70" t="n">
        <v>3.263636</v>
      </c>
      <c r="B81" s="72" t="s">
        <v>266</v>
      </c>
      <c r="C81" s="70" t="n">
        <v>77</v>
      </c>
      <c r="D81" s="70" t="s">
        <v>163</v>
      </c>
      <c r="E81" s="70" t="s">
        <v>163</v>
      </c>
      <c r="F81" s="71" t="s">
        <v>268</v>
      </c>
    </row>
    <row r="82" customFormat="false" ht="12.75" hidden="false" customHeight="false" outlineLevel="0" collapsed="false">
      <c r="A82" s="70" t="n">
        <v>3.26</v>
      </c>
      <c r="B82" s="72" t="s">
        <v>83</v>
      </c>
      <c r="C82" s="70" t="n">
        <v>78</v>
      </c>
      <c r="D82" s="70" t="s">
        <v>163</v>
      </c>
      <c r="E82" s="70" t="s">
        <v>163</v>
      </c>
      <c r="F82" s="71" t="s">
        <v>269</v>
      </c>
    </row>
    <row r="83" customFormat="false" ht="12.75" hidden="false" customHeight="false" outlineLevel="0" collapsed="false">
      <c r="A83" s="70" t="n">
        <v>3.248649</v>
      </c>
      <c r="B83" s="72" t="s">
        <v>270</v>
      </c>
      <c r="C83" s="70" t="n">
        <v>79</v>
      </c>
      <c r="D83" s="70" t="s">
        <v>163</v>
      </c>
      <c r="E83" s="70" t="s">
        <v>163</v>
      </c>
      <c r="F83" s="71" t="s">
        <v>271</v>
      </c>
    </row>
    <row r="84" customFormat="false" ht="12.75" hidden="false" customHeight="false" outlineLevel="0" collapsed="false">
      <c r="A84" s="70" t="n">
        <v>3.235897</v>
      </c>
      <c r="B84" s="72" t="s">
        <v>84</v>
      </c>
      <c r="C84" s="70" t="n">
        <v>80</v>
      </c>
      <c r="D84" s="70" t="s">
        <v>163</v>
      </c>
      <c r="E84" s="70" t="s">
        <v>163</v>
      </c>
      <c r="F84" s="71" t="s">
        <v>272</v>
      </c>
    </row>
    <row r="85" customFormat="false" ht="12.75" hidden="false" customHeight="false" outlineLevel="0" collapsed="false">
      <c r="A85" s="70" t="n">
        <v>3.216216</v>
      </c>
      <c r="B85" s="72" t="s">
        <v>273</v>
      </c>
      <c r="C85" s="70" t="n">
        <v>81</v>
      </c>
      <c r="D85" s="70" t="s">
        <v>163</v>
      </c>
      <c r="E85" s="70" t="s">
        <v>163</v>
      </c>
      <c r="F85" s="71" t="s">
        <v>274</v>
      </c>
    </row>
    <row r="86" customFormat="false" ht="12.75" hidden="false" customHeight="false" outlineLevel="0" collapsed="false">
      <c r="A86" s="70" t="n">
        <v>3.208108</v>
      </c>
      <c r="B86" s="72" t="s">
        <v>86</v>
      </c>
      <c r="C86" s="70" t="n">
        <v>82</v>
      </c>
      <c r="D86" s="70" t="s">
        <v>163</v>
      </c>
      <c r="E86" s="70" t="s">
        <v>163</v>
      </c>
      <c r="F86" s="71" t="s">
        <v>275</v>
      </c>
    </row>
    <row r="87" customFormat="false" ht="12.75" hidden="false" customHeight="false" outlineLevel="0" collapsed="false">
      <c r="A87" s="70" t="n">
        <v>3.191429</v>
      </c>
      <c r="B87" s="72" t="s">
        <v>276</v>
      </c>
      <c r="C87" s="70" t="n">
        <v>83</v>
      </c>
      <c r="D87" s="70" t="s">
        <v>163</v>
      </c>
      <c r="E87" s="70" t="s">
        <v>163</v>
      </c>
      <c r="F87" s="71" t="s">
        <v>277</v>
      </c>
    </row>
    <row r="88" customFormat="false" ht="12.75" hidden="false" customHeight="false" outlineLevel="0" collapsed="false">
      <c r="A88" s="70" t="n">
        <v>3.188571</v>
      </c>
      <c r="B88" s="72" t="s">
        <v>92</v>
      </c>
      <c r="C88" s="70" t="n">
        <v>84</v>
      </c>
      <c r="D88" s="70" t="s">
        <v>163</v>
      </c>
      <c r="E88" s="70" t="s">
        <v>163</v>
      </c>
      <c r="F88" s="71" t="s">
        <v>278</v>
      </c>
    </row>
    <row r="89" customFormat="false" ht="12.75" hidden="false" customHeight="false" outlineLevel="0" collapsed="false">
      <c r="A89" s="70" t="n">
        <v>3.186486</v>
      </c>
      <c r="B89" s="72" t="s">
        <v>279</v>
      </c>
      <c r="C89" s="70" t="n">
        <v>85</v>
      </c>
      <c r="D89" s="70" t="s">
        <v>163</v>
      </c>
      <c r="E89" s="70" t="s">
        <v>163</v>
      </c>
      <c r="F89" s="71" t="s">
        <v>280</v>
      </c>
    </row>
    <row r="90" customFormat="false" ht="12.75" hidden="false" customHeight="false" outlineLevel="0" collapsed="false">
      <c r="A90" s="70" t="n">
        <v>3.172973</v>
      </c>
      <c r="B90" s="72" t="s">
        <v>73</v>
      </c>
      <c r="C90" s="70" t="n">
        <v>86</v>
      </c>
      <c r="D90" s="70" t="s">
        <v>163</v>
      </c>
      <c r="E90" s="70" t="s">
        <v>163</v>
      </c>
      <c r="F90" s="71" t="s">
        <v>281</v>
      </c>
    </row>
    <row r="91" customFormat="false" ht="12.75" hidden="false" customHeight="false" outlineLevel="0" collapsed="false">
      <c r="A91" s="70" t="n">
        <v>3.162162</v>
      </c>
      <c r="B91" s="72" t="s">
        <v>282</v>
      </c>
      <c r="C91" s="70" t="n">
        <v>87</v>
      </c>
      <c r="D91" s="70" t="s">
        <v>163</v>
      </c>
      <c r="E91" s="70" t="s">
        <v>163</v>
      </c>
      <c r="F91" s="71" t="s">
        <v>283</v>
      </c>
    </row>
    <row r="92" customFormat="false" ht="12.75" hidden="false" customHeight="false" outlineLevel="0" collapsed="false">
      <c r="A92" s="70" t="n">
        <v>3.151429</v>
      </c>
      <c r="B92" s="72" t="s">
        <v>284</v>
      </c>
      <c r="C92" s="70" t="n">
        <v>88</v>
      </c>
      <c r="D92" s="70" t="s">
        <v>163</v>
      </c>
      <c r="E92" s="70" t="s">
        <v>163</v>
      </c>
      <c r="F92" s="71" t="s">
        <v>285</v>
      </c>
    </row>
    <row r="93" customFormat="false" ht="12.75" hidden="false" customHeight="false" outlineLevel="0" collapsed="false">
      <c r="A93" s="70" t="n">
        <v>3.148649</v>
      </c>
      <c r="B93" s="72" t="s">
        <v>286</v>
      </c>
      <c r="C93" s="70" t="n">
        <v>89</v>
      </c>
      <c r="D93" s="70" t="s">
        <v>163</v>
      </c>
      <c r="E93" s="70" t="s">
        <v>163</v>
      </c>
      <c r="F93" s="71" t="s">
        <v>287</v>
      </c>
    </row>
    <row r="94" customFormat="false" ht="12.75" hidden="false" customHeight="false" outlineLevel="0" collapsed="false">
      <c r="A94" s="70" t="n">
        <v>3.141026</v>
      </c>
      <c r="B94" s="72" t="s">
        <v>288</v>
      </c>
      <c r="C94" s="70" t="n">
        <v>90</v>
      </c>
      <c r="D94" s="70" t="s">
        <v>163</v>
      </c>
      <c r="E94" s="70" t="s">
        <v>163</v>
      </c>
      <c r="F94" s="71" t="s">
        <v>289</v>
      </c>
    </row>
    <row r="95" customFormat="false" ht="12.75" hidden="false" customHeight="false" outlineLevel="0" collapsed="false">
      <c r="A95" s="70" t="n">
        <v>3.128571</v>
      </c>
      <c r="B95" s="72" t="s">
        <v>290</v>
      </c>
      <c r="C95" s="70" t="n">
        <v>91</v>
      </c>
      <c r="D95" s="70" t="s">
        <v>163</v>
      </c>
      <c r="E95" s="70" t="s">
        <v>163</v>
      </c>
      <c r="F95" s="71" t="s">
        <v>291</v>
      </c>
    </row>
    <row r="96" customFormat="false" ht="12.75" hidden="false" customHeight="false" outlineLevel="0" collapsed="false">
      <c r="A96" s="70" t="n">
        <v>3.086486</v>
      </c>
      <c r="B96" s="72" t="s">
        <v>292</v>
      </c>
      <c r="C96" s="70" t="n">
        <v>92</v>
      </c>
      <c r="D96" s="70" t="s">
        <v>163</v>
      </c>
      <c r="E96" s="70" t="s">
        <v>163</v>
      </c>
      <c r="F96" s="71" t="s">
        <v>293</v>
      </c>
    </row>
    <row r="97" customFormat="false" ht="12.75" hidden="false" customHeight="false" outlineLevel="0" collapsed="false">
      <c r="A97" s="70" t="n">
        <v>3.083784</v>
      </c>
      <c r="B97" s="72" t="s">
        <v>294</v>
      </c>
      <c r="C97" s="70" t="n">
        <v>93</v>
      </c>
      <c r="D97" s="70" t="s">
        <v>163</v>
      </c>
      <c r="E97" s="70" t="s">
        <v>163</v>
      </c>
      <c r="F97" s="71" t="s">
        <v>295</v>
      </c>
    </row>
    <row r="98" customFormat="false" ht="12.75" hidden="false" customHeight="false" outlineLevel="0" collapsed="false">
      <c r="A98" s="70" t="n">
        <v>3.078788</v>
      </c>
      <c r="B98" s="72" t="s">
        <v>296</v>
      </c>
      <c r="C98" s="70" t="n">
        <v>94</v>
      </c>
      <c r="D98" s="70" t="s">
        <v>163</v>
      </c>
      <c r="E98" s="70" t="s">
        <v>163</v>
      </c>
      <c r="F98" s="71" t="s">
        <v>298</v>
      </c>
    </row>
    <row r="99" customFormat="false" ht="12.75" hidden="false" customHeight="false" outlineLevel="0" collapsed="false">
      <c r="A99" s="70" t="n">
        <v>3.059459</v>
      </c>
      <c r="B99" s="72" t="s">
        <v>299</v>
      </c>
      <c r="C99" s="70" t="n">
        <v>95</v>
      </c>
      <c r="D99" s="70" t="s">
        <v>163</v>
      </c>
      <c r="E99" s="70" t="s">
        <v>163</v>
      </c>
      <c r="F99" s="71" t="s">
        <v>300</v>
      </c>
    </row>
    <row r="100" customFormat="false" ht="12.75" hidden="false" customHeight="false" outlineLevel="0" collapsed="false">
      <c r="A100" s="70" t="n">
        <v>3.056757</v>
      </c>
      <c r="B100" s="72" t="s">
        <v>301</v>
      </c>
      <c r="C100" s="70" t="n">
        <v>96</v>
      </c>
      <c r="D100" s="70" t="s">
        <v>163</v>
      </c>
      <c r="E100" s="70" t="s">
        <v>163</v>
      </c>
      <c r="F100" s="71" t="s">
        <v>302</v>
      </c>
    </row>
    <row r="101" customFormat="false" ht="12.75" hidden="false" customHeight="false" outlineLevel="0" collapsed="false">
      <c r="A101" s="70" t="n">
        <v>3.054286</v>
      </c>
      <c r="B101" s="72" t="s">
        <v>91</v>
      </c>
      <c r="C101" s="70" t="n">
        <v>97</v>
      </c>
      <c r="D101" s="70" t="s">
        <v>163</v>
      </c>
      <c r="E101" s="70" t="s">
        <v>163</v>
      </c>
      <c r="F101" s="71" t="s">
        <v>303</v>
      </c>
    </row>
    <row r="102" customFormat="false" ht="12.75" hidden="false" customHeight="false" outlineLevel="0" collapsed="false">
      <c r="A102" s="70" t="n">
        <v>3.040541</v>
      </c>
      <c r="B102" s="72" t="s">
        <v>85</v>
      </c>
      <c r="C102" s="70" t="n">
        <v>98</v>
      </c>
      <c r="D102" s="70" t="s">
        <v>163</v>
      </c>
      <c r="E102" s="70" t="s">
        <v>163</v>
      </c>
      <c r="F102" s="71" t="s">
        <v>304</v>
      </c>
    </row>
    <row r="103" customFormat="false" ht="12.75" hidden="false" customHeight="false" outlineLevel="0" collapsed="false">
      <c r="A103" s="70" t="n">
        <v>3.002703</v>
      </c>
      <c r="B103" s="72" t="s">
        <v>94</v>
      </c>
      <c r="C103" s="70" t="n">
        <v>99</v>
      </c>
      <c r="D103" s="70" t="s">
        <v>163</v>
      </c>
      <c r="E103" s="70" t="s">
        <v>163</v>
      </c>
      <c r="F103" s="71" t="s">
        <v>305</v>
      </c>
    </row>
    <row r="104" customFormat="false" ht="12.75" hidden="false" customHeight="false" outlineLevel="0" collapsed="false">
      <c r="A104" s="70" t="n">
        <v>2.975676</v>
      </c>
      <c r="B104" s="72" t="s">
        <v>306</v>
      </c>
      <c r="C104" s="70" t="n">
        <v>100</v>
      </c>
      <c r="D104" s="70" t="s">
        <v>163</v>
      </c>
      <c r="E104" s="70" t="s">
        <v>163</v>
      </c>
      <c r="F104" s="71" t="s">
        <v>307</v>
      </c>
    </row>
    <row r="105" customFormat="false" ht="12.75" hidden="false" customHeight="false" outlineLevel="0" collapsed="false">
      <c r="A105" s="70" t="n">
        <v>2.959459</v>
      </c>
      <c r="B105" s="72" t="s">
        <v>89</v>
      </c>
      <c r="C105" s="70" t="n">
        <v>101</v>
      </c>
      <c r="D105" s="70" t="s">
        <v>163</v>
      </c>
      <c r="E105" s="70" t="s">
        <v>163</v>
      </c>
      <c r="F105" s="71" t="s">
        <v>308</v>
      </c>
    </row>
    <row r="106" customFormat="false" ht="12.75" hidden="false" customHeight="false" outlineLevel="0" collapsed="false">
      <c r="A106" s="70" t="n">
        <v>2.953125</v>
      </c>
      <c r="B106" s="72" t="s">
        <v>90</v>
      </c>
      <c r="C106" s="70" t="n">
        <v>102</v>
      </c>
      <c r="D106" s="70" t="s">
        <v>163</v>
      </c>
      <c r="E106" s="70" t="s">
        <v>163</v>
      </c>
      <c r="F106" s="71" t="s">
        <v>309</v>
      </c>
    </row>
    <row r="107" customFormat="false" ht="12.75" hidden="false" customHeight="false" outlineLevel="0" collapsed="false">
      <c r="A107" s="70" t="n">
        <v>2.908108</v>
      </c>
      <c r="B107" s="72" t="s">
        <v>310</v>
      </c>
      <c r="C107" s="70" t="n">
        <v>103</v>
      </c>
      <c r="D107" s="70" t="s">
        <v>163</v>
      </c>
      <c r="E107" s="70" t="s">
        <v>163</v>
      </c>
      <c r="F107" s="71" t="s">
        <v>311</v>
      </c>
    </row>
    <row r="108" customFormat="false" ht="12.75" hidden="false" customHeight="false" outlineLevel="0" collapsed="false">
      <c r="A108" s="70" t="n">
        <v>2.905714</v>
      </c>
      <c r="B108" s="72" t="s">
        <v>312</v>
      </c>
      <c r="C108" s="70" t="n">
        <v>104</v>
      </c>
      <c r="D108" s="70" t="s">
        <v>221</v>
      </c>
      <c r="E108" s="70" t="s">
        <v>221</v>
      </c>
      <c r="F108" s="71" t="s">
        <v>313</v>
      </c>
    </row>
    <row r="109" customFormat="false" ht="12.75" hidden="false" customHeight="false" outlineLevel="0" collapsed="false">
      <c r="A109" s="70" t="n">
        <v>2.887879</v>
      </c>
      <c r="B109" s="72" t="s">
        <v>314</v>
      </c>
      <c r="C109" s="70" t="n">
        <v>105</v>
      </c>
      <c r="D109" s="70" t="s">
        <v>163</v>
      </c>
      <c r="E109" s="70" t="s">
        <v>163</v>
      </c>
      <c r="F109" s="71" t="s">
        <v>316</v>
      </c>
    </row>
    <row r="110" customFormat="false" ht="12.75" hidden="false" customHeight="false" outlineLevel="0" collapsed="false">
      <c r="A110" s="70" t="n">
        <v>2.845714</v>
      </c>
      <c r="B110" s="72" t="s">
        <v>317</v>
      </c>
      <c r="C110" s="70" t="n">
        <v>106</v>
      </c>
      <c r="D110" s="70" t="s">
        <v>163</v>
      </c>
      <c r="E110" s="70" t="s">
        <v>163</v>
      </c>
      <c r="F110" s="71" t="s">
        <v>318</v>
      </c>
    </row>
    <row r="111" customFormat="false" ht="12.75" hidden="false" customHeight="false" outlineLevel="0" collapsed="false">
      <c r="A111" s="70" t="n">
        <v>2.843243</v>
      </c>
      <c r="B111" s="72" t="s">
        <v>319</v>
      </c>
      <c r="C111" s="70" t="n">
        <v>107</v>
      </c>
      <c r="D111" s="70" t="s">
        <v>163</v>
      </c>
      <c r="E111" s="70" t="s">
        <v>163</v>
      </c>
      <c r="F111" s="71" t="s">
        <v>320</v>
      </c>
    </row>
    <row r="112" customFormat="false" ht="12.75" hidden="false" customHeight="false" outlineLevel="0" collapsed="false">
      <c r="A112" s="70" t="n">
        <v>2.822222</v>
      </c>
      <c r="B112" s="72" t="s">
        <v>321</v>
      </c>
      <c r="C112" s="70" t="n">
        <v>108</v>
      </c>
      <c r="D112" s="70" t="s">
        <v>221</v>
      </c>
      <c r="E112" s="70" t="s">
        <v>221</v>
      </c>
      <c r="F112" s="71" t="s">
        <v>322</v>
      </c>
    </row>
    <row r="113" customFormat="false" ht="12.75" hidden="false" customHeight="false" outlineLevel="0" collapsed="false">
      <c r="A113" s="70" t="n">
        <v>2.80625</v>
      </c>
      <c r="B113" s="72" t="s">
        <v>323</v>
      </c>
      <c r="C113" s="70" t="n">
        <v>108</v>
      </c>
      <c r="D113" s="70" t="s">
        <v>221</v>
      </c>
      <c r="E113" s="70" t="s">
        <v>221</v>
      </c>
      <c r="F113" s="71" t="s">
        <v>325</v>
      </c>
    </row>
    <row r="114" customFormat="false" ht="12.75" hidden="false" customHeight="false" outlineLevel="0" collapsed="false">
      <c r="A114" s="70" t="n">
        <v>2.80625</v>
      </c>
      <c r="B114" s="72" t="s">
        <v>326</v>
      </c>
      <c r="C114" s="70" t="n">
        <v>110</v>
      </c>
      <c r="D114" s="70" t="s">
        <v>163</v>
      </c>
      <c r="E114" s="70" t="s">
        <v>163</v>
      </c>
      <c r="F114" s="71" t="s">
        <v>327</v>
      </c>
    </row>
    <row r="115" customFormat="false" ht="12.75" hidden="false" customHeight="false" outlineLevel="0" collapsed="false">
      <c r="A115" s="70" t="n">
        <v>2.691429</v>
      </c>
      <c r="B115" s="72" t="s">
        <v>328</v>
      </c>
      <c r="C115" s="70" t="n">
        <v>111</v>
      </c>
      <c r="D115" s="70" t="s">
        <v>221</v>
      </c>
      <c r="E115" s="70" t="s">
        <v>221</v>
      </c>
      <c r="F115" s="71" t="s">
        <v>329</v>
      </c>
    </row>
    <row r="116" customFormat="false" ht="12.75" hidden="false" customHeight="false" outlineLevel="0" collapsed="false">
      <c r="A116" s="70" t="n">
        <v>2.685714</v>
      </c>
      <c r="B116" s="72" t="s">
        <v>330</v>
      </c>
      <c r="C116" s="70" t="n">
        <v>112</v>
      </c>
      <c r="D116" s="70" t="s">
        <v>163</v>
      </c>
      <c r="E116" s="70" t="s">
        <v>163</v>
      </c>
      <c r="F116" s="71" t="s">
        <v>331</v>
      </c>
    </row>
    <row r="117" customFormat="false" ht="12.75" hidden="false" customHeight="false" outlineLevel="0" collapsed="false">
      <c r="A117" s="70" t="n">
        <v>2.660714</v>
      </c>
      <c r="B117" s="72" t="s">
        <v>332</v>
      </c>
      <c r="C117" s="70" t="n">
        <v>113</v>
      </c>
      <c r="D117" s="70" t="s">
        <v>163</v>
      </c>
      <c r="E117" s="70" t="s">
        <v>163</v>
      </c>
      <c r="F117" s="71" t="s">
        <v>334</v>
      </c>
    </row>
    <row r="118" customFormat="false" ht="12.75" hidden="false" customHeight="false" outlineLevel="0" collapsed="false">
      <c r="A118" s="70" t="n">
        <v>2.518919</v>
      </c>
      <c r="B118" s="72" t="s">
        <v>335</v>
      </c>
      <c r="C118" s="70" t="n">
        <v>114</v>
      </c>
      <c r="D118" s="70" t="s">
        <v>221</v>
      </c>
      <c r="E118" s="70" t="s">
        <v>221</v>
      </c>
      <c r="F118" s="71" t="s">
        <v>336</v>
      </c>
    </row>
    <row r="119" customFormat="false" ht="12.75" hidden="false" customHeight="false" outlineLevel="0" collapsed="false">
      <c r="A119" s="70" t="n">
        <v>2.505405</v>
      </c>
      <c r="B119" s="72" t="s">
        <v>337</v>
      </c>
      <c r="C119" s="47" t="e">
        <f aca="false">RANK($C5,$A$5:$A$119,1)</f>
        <v>#VALUE!</v>
      </c>
      <c r="D119" s="45" t="s">
        <v>338</v>
      </c>
      <c r="E119" s="45" t="s">
        <v>338</v>
      </c>
      <c r="F119" s="47"/>
    </row>
  </sheetData>
  <sheetProtection sheet="true" password="c6ef" objects="true" scenarios="true"/>
  <mergeCells count="5">
    <mergeCell ref="A1:H1"/>
    <mergeCell ref="A2:C2"/>
    <mergeCell ref="D2:F2"/>
    <mergeCell ref="G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2T09:58:09Z</dcterms:created>
  <dc:creator>Administrator</dc:creator>
  <dc:description/>
  <dc:language>en-US</dc:language>
  <cp:lastModifiedBy>User</cp:lastModifiedBy>
  <dcterms:modified xsi:type="dcterms:W3CDTF">2018-10-15T12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